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05">
  <si>
    <t xml:space="preserve">Приложение № 2 к    решению  Черемушинского сельского совета депутатов от 26.07.2021 г.  № 06-35  "Об исполнении бюджета Черемушинского сельсовета за 2 квартал  2021 года "</t>
  </si>
  <si>
    <t xml:space="preserve">              Главные администраторы доходов бюджета Черемушинского сельсовета   за 2 квартал  2021 года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администрация Черемушинского сельсовета ИНН  2419000637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сумма платежа)</t>
  </si>
  <si>
    <t xml:space="preserve">2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рочие поступления)</t>
  </si>
  <si>
    <t xml:space="preserve">3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6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</t>
  </si>
  <si>
    <t xml:space="preserve">Прочие доходы,от компенсации затрат бюджетов сельских поселений</t>
  </si>
  <si>
    <t xml:space="preserve">8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9</t>
  </si>
  <si>
    <t xml:space="preserve">06</t>
  </si>
  <si>
    <t xml:space="preserve">430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2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2</t>
  </si>
  <si>
    <t xml:space="preserve">Прочее возмещение ущерба, причиненного муниципальному имуществу 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5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7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 муниципального контракта, финансируемого за счет средств муниципального дорожного фонда)</t>
  </si>
  <si>
    <t xml:space="preserve">18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 в связи с односторонним отказом исполнителя (подрядчика) от его исполнения </t>
  </si>
  <si>
    <t xml:space="preserve">19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20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21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2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23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2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5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26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7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8</t>
  </si>
  <si>
    <t xml:space="preserve">7555</t>
  </si>
  <si>
    <t xml:space="preserve">Иные межбюджетные трансферты бюджетам сельских поселений на организацию и проведение аккарицидных обработок мест массового отдыха населения</t>
  </si>
  <si>
    <t xml:space="preserve">29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7745</t>
  </si>
  <si>
    <t xml:space="preserve">Иные межбюджетные трансферты за содействие развитию налогового потенциала</t>
  </si>
  <si>
    <t xml:space="preserve">31</t>
  </si>
  <si>
    <t xml:space="preserve">Прочие безвозмездные поступлеия в бюджеты сельских поселений</t>
  </si>
  <si>
    <t xml:space="preserve">32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3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03</t>
  </si>
  <si>
    <t xml:space="preserve">Доходы от продажи услуг,оказываемых муниципальными учреждениями, находящимися в ведении органов местного самоуправления</t>
  </si>
  <si>
    <t xml:space="preserve">Приложение № 4 к   решению Черемушинского сельского Совета депутатов от 26.07.2021 г. № 06-35  "Об исполнении бюджета Черемушинского сельсовета за 2 квартал  2021 г."</t>
  </si>
  <si>
    <t xml:space="preserve">Распределение                                                                                                                                                              расходов местного бюджета  по разделам и подразделам классификации и расходов бюджетов Российской Федерации</t>
  </si>
  <si>
    <t xml:space="preserve">(рублей)</t>
  </si>
  <si>
    <t xml:space="preserve">Рз</t>
  </si>
  <si>
    <t xml:space="preserve">ПР</t>
  </si>
  <si>
    <t xml:space="preserve">утверждено всего</t>
  </si>
  <si>
    <t xml:space="preserve">исполнено всего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4.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1.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ЗДРВООХРАНЕНИЕ</t>
  </si>
  <si>
    <t xml:space="preserve">Другие вопросы в области здравоохранения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3 к решению    Черемушинского сельского Совета депутатов от 26.07.2021 г.№ 06-35  "Об исполнении бюджета Черемушинского сельсовета за 2 квартал 2021 года "</t>
  </si>
  <si>
    <t xml:space="preserve">Доходы бюджета Черемушинского сельсовета за 2 квартал 2021 года  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 всего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а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Государственная пошлина 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озврат остатков субсидий и субвенций прошлых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 </t>
  </si>
  <si>
    <t xml:space="preserve">Дотации бюджетам бюджетной системы Российской Федерации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37</t>
  </si>
  <si>
    <t xml:space="preserve">Субвенции бюджетам бюджетной системы Российской Федерации 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Прочие субсидии бюджетам поселений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венции бюджетам бюджетной системы Российской Федерации</t>
  </si>
  <si>
    <t xml:space="preserve">38</t>
  </si>
  <si>
    <t xml:space="preserve">Субвенции местным бюджетам на выполнение передаваемых полномочий субъектов Российской Федерации</t>
  </si>
  <si>
    <t xml:space="preserve">39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1</t>
  </si>
  <si>
    <t xml:space="preserve">42</t>
  </si>
  <si>
    <t xml:space="preserve">Иные межбюджетные трансферты</t>
  </si>
  <si>
    <t xml:space="preserve">43</t>
  </si>
  <si>
    <t xml:space="preserve">Прочие межбюджетные трансферты, передаваемые бюджетам  поселений</t>
  </si>
  <si>
    <t xml:space="preserve">Прочие безвозмездные поступления в бюджет поселений</t>
  </si>
  <si>
    <t xml:space="preserve">Субсидии бюджетам субъектов Российской Федерации и муниципальных образований </t>
  </si>
  <si>
    <t xml:space="preserve">50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Прочие межбюджетные трансферты, передаваемые бюджетам поселений на комплектование книжных фондов библиотек муниципальныз образований</t>
  </si>
  <si>
    <t xml:space="preserve">52</t>
  </si>
  <si>
    <t xml:space="preserve">Прочие межбюджетные трансферты, передаваемые бюджетам поселений</t>
  </si>
  <si>
    <t xml:space="preserve">44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46</t>
  </si>
  <si>
    <t xml:space="preserve">47</t>
  </si>
  <si>
    <t xml:space="preserve">Медбюджетные трансферты на реализацию мероприятий предусмотренных краевой целевой программой "Обеспечение пожарной безопасности территории Красноярского края" на 2008-2010 годы</t>
  </si>
  <si>
    <t xml:space="preserve">48</t>
  </si>
  <si>
    <t xml:space="preserve">Межбюджетные трансфетры на дополнительное повышение размеров оплаты труда работников бюджетной сферы с 1 января 2009 годы</t>
  </si>
  <si>
    <t xml:space="preserve">Межбюджетные трансфетры на дополнительное повышение размеров оплаты труда лиц, замещающих муниципальные должности с 1 января 2009 годы</t>
  </si>
  <si>
    <t xml:space="preserve">45</t>
  </si>
  <si>
    <t xml:space="preserve">0011</t>
  </si>
  <si>
    <t xml:space="preserve">Межбюджетные трансферты за счет средств Резервного фонда Правительства края</t>
  </si>
  <si>
    <t xml:space="preserve">0029</t>
  </si>
  <si>
    <t xml:space="preserve">Межбюджетные  трансферты на реализацию ДЦП  "Информационное обеспечение регулирования земельных отношений в муниципальном образовании "Каратузский район" на 2011-2013 годы"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межбюджетные трансферты, передаваемые бюджетам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 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.00"/>
    <numFmt numFmtId="170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3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" hidden="true" customHeight="true" outlineLevel="0" collapsed="false">
      <c r="A8" s="11" t="n">
        <v>1</v>
      </c>
      <c r="B8" s="12" t="n">
        <v>2</v>
      </c>
      <c r="C8" s="13"/>
      <c r="D8" s="13"/>
      <c r="E8" s="13"/>
      <c r="F8" s="13"/>
      <c r="G8" s="13"/>
      <c r="H8" s="13"/>
      <c r="I8" s="13" t="n">
        <v>3</v>
      </c>
      <c r="J8" s="14" t="n">
        <v>4</v>
      </c>
      <c r="K8" s="14"/>
      <c r="L8" s="14"/>
      <c r="M8" s="14"/>
      <c r="N8" s="14"/>
    </row>
    <row r="9" customFormat="false" ht="15" hidden="false" customHeight="true" outlineLevel="0" collapsed="false">
      <c r="A9" s="15"/>
      <c r="B9" s="16" t="n">
        <v>613</v>
      </c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6.75" hidden="false" customHeight="true" outlineLevel="0" collapsed="false">
      <c r="A10" s="18" t="s">
        <v>7</v>
      </c>
      <c r="B10" s="19" t="n">
        <v>613</v>
      </c>
      <c r="C10" s="20" t="n">
        <v>1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1" t="s">
        <v>14</v>
      </c>
      <c r="K10" s="21"/>
      <c r="L10" s="21"/>
      <c r="M10" s="21"/>
      <c r="N10" s="21"/>
    </row>
    <row r="11" customFormat="false" ht="66.75" hidden="false" customHeight="true" outlineLevel="0" collapsed="false">
      <c r="A11" s="18" t="s">
        <v>15</v>
      </c>
      <c r="B11" s="19" t="n">
        <v>613</v>
      </c>
      <c r="C11" s="20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0" t="s">
        <v>16</v>
      </c>
      <c r="I11" s="20" t="s">
        <v>13</v>
      </c>
      <c r="J11" s="21" t="s">
        <v>17</v>
      </c>
      <c r="K11" s="21"/>
      <c r="L11" s="21"/>
      <c r="M11" s="21"/>
      <c r="N11" s="21"/>
    </row>
    <row r="12" customFormat="false" ht="63" hidden="false" customHeight="true" outlineLevel="0" collapsed="false">
      <c r="A12" s="18" t="s">
        <v>18</v>
      </c>
      <c r="B12" s="19" t="n">
        <v>613</v>
      </c>
      <c r="C12" s="20" t="s">
        <v>7</v>
      </c>
      <c r="D12" s="20" t="s">
        <v>19</v>
      </c>
      <c r="E12" s="20" t="s">
        <v>20</v>
      </c>
      <c r="F12" s="20" t="s">
        <v>21</v>
      </c>
      <c r="G12" s="20" t="s">
        <v>22</v>
      </c>
      <c r="H12" s="20" t="s">
        <v>12</v>
      </c>
      <c r="I12" s="20" t="s">
        <v>23</v>
      </c>
      <c r="J12" s="21" t="s">
        <v>24</v>
      </c>
      <c r="K12" s="21"/>
      <c r="L12" s="21"/>
      <c r="M12" s="21"/>
      <c r="N12" s="21"/>
    </row>
    <row r="13" customFormat="false" ht="81.6" hidden="false" customHeight="true" outlineLevel="0" collapsed="false">
      <c r="A13" s="18" t="s">
        <v>25</v>
      </c>
      <c r="B13" s="19" t="n">
        <v>613</v>
      </c>
      <c r="C13" s="20" t="n">
        <v>1</v>
      </c>
      <c r="D13" s="20" t="n">
        <v>11</v>
      </c>
      <c r="E13" s="20" t="s">
        <v>26</v>
      </c>
      <c r="F13" s="20" t="s">
        <v>27</v>
      </c>
      <c r="G13" s="20" t="n">
        <v>10</v>
      </c>
      <c r="H13" s="20" t="s">
        <v>12</v>
      </c>
      <c r="I13" s="20" t="s">
        <v>23</v>
      </c>
      <c r="J13" s="21" t="s">
        <v>28</v>
      </c>
      <c r="K13" s="21"/>
      <c r="L13" s="21"/>
      <c r="M13" s="21"/>
      <c r="N13" s="21"/>
    </row>
    <row r="14" customFormat="false" ht="27" hidden="false" customHeight="true" outlineLevel="0" collapsed="false">
      <c r="A14" s="18" t="s">
        <v>29</v>
      </c>
      <c r="B14" s="19" t="n">
        <v>613</v>
      </c>
      <c r="C14" s="20" t="s">
        <v>7</v>
      </c>
      <c r="D14" s="20" t="s">
        <v>30</v>
      </c>
      <c r="E14" s="20" t="s">
        <v>11</v>
      </c>
      <c r="F14" s="20" t="s">
        <v>31</v>
      </c>
      <c r="G14" s="20" t="s">
        <v>22</v>
      </c>
      <c r="H14" s="20" t="s">
        <v>12</v>
      </c>
      <c r="I14" s="20" t="s">
        <v>32</v>
      </c>
      <c r="J14" s="21" t="s">
        <v>33</v>
      </c>
      <c r="K14" s="21"/>
      <c r="L14" s="21"/>
      <c r="M14" s="21"/>
      <c r="N14" s="21"/>
    </row>
    <row r="15" customFormat="false" ht="39" hidden="false" customHeight="true" outlineLevel="0" collapsed="false">
      <c r="A15" s="18" t="s">
        <v>34</v>
      </c>
      <c r="B15" s="19" t="n">
        <v>613</v>
      </c>
      <c r="C15" s="20" t="n">
        <v>1</v>
      </c>
      <c r="D15" s="20" t="s">
        <v>30</v>
      </c>
      <c r="E15" s="20" t="s">
        <v>35</v>
      </c>
      <c r="F15" s="20" t="s">
        <v>36</v>
      </c>
      <c r="G15" s="20" t="s">
        <v>22</v>
      </c>
      <c r="H15" s="20" t="s">
        <v>12</v>
      </c>
      <c r="I15" s="20" t="s">
        <v>32</v>
      </c>
      <c r="J15" s="21" t="s">
        <v>37</v>
      </c>
      <c r="K15" s="21"/>
      <c r="L15" s="21"/>
      <c r="M15" s="21"/>
      <c r="N15" s="21"/>
    </row>
    <row r="16" customFormat="false" ht="30" hidden="false" customHeight="true" outlineLevel="0" collapsed="false">
      <c r="A16" s="18" t="s">
        <v>38</v>
      </c>
      <c r="B16" s="19" t="n">
        <v>613</v>
      </c>
      <c r="C16" s="20" t="s">
        <v>7</v>
      </c>
      <c r="D16" s="20" t="s">
        <v>30</v>
      </c>
      <c r="E16" s="20" t="s">
        <v>35</v>
      </c>
      <c r="F16" s="20" t="s">
        <v>31</v>
      </c>
      <c r="G16" s="20" t="s">
        <v>22</v>
      </c>
      <c r="H16" s="20" t="s">
        <v>12</v>
      </c>
      <c r="I16" s="20" t="s">
        <v>32</v>
      </c>
      <c r="J16" s="21" t="s">
        <v>39</v>
      </c>
      <c r="K16" s="21"/>
      <c r="L16" s="21"/>
      <c r="M16" s="21"/>
      <c r="N16" s="21"/>
    </row>
    <row r="17" customFormat="false" ht="75" hidden="false" customHeight="true" outlineLevel="0" collapsed="false">
      <c r="A17" s="18" t="s">
        <v>40</v>
      </c>
      <c r="B17" s="19" t="n">
        <v>613</v>
      </c>
      <c r="C17" s="20" t="s">
        <v>7</v>
      </c>
      <c r="D17" s="20" t="s">
        <v>41</v>
      </c>
      <c r="E17" s="20" t="s">
        <v>35</v>
      </c>
      <c r="F17" s="20" t="s">
        <v>42</v>
      </c>
      <c r="G17" s="20" t="s">
        <v>22</v>
      </c>
      <c r="H17" s="20" t="s">
        <v>12</v>
      </c>
      <c r="I17" s="20" t="s">
        <v>43</v>
      </c>
      <c r="J17" s="21" t="s">
        <v>44</v>
      </c>
      <c r="K17" s="21"/>
      <c r="L17" s="21"/>
      <c r="M17" s="21"/>
      <c r="N17" s="21"/>
    </row>
    <row r="18" customFormat="false" ht="39" hidden="true" customHeight="true" outlineLevel="0" collapsed="false">
      <c r="A18" s="22"/>
      <c r="B18" s="19"/>
      <c r="C18" s="23"/>
      <c r="D18" s="24"/>
      <c r="E18" s="24"/>
      <c r="F18" s="24"/>
      <c r="G18" s="24"/>
      <c r="H18" s="24"/>
      <c r="I18" s="24"/>
      <c r="J18" s="21" t="s">
        <v>44</v>
      </c>
      <c r="K18" s="21"/>
      <c r="L18" s="21"/>
      <c r="M18" s="21"/>
      <c r="N18" s="21"/>
    </row>
    <row r="19" customFormat="false" ht="51.75" hidden="false" customHeight="true" outlineLevel="0" collapsed="false">
      <c r="A19" s="22" t="s">
        <v>45</v>
      </c>
      <c r="B19" s="19" t="n">
        <v>613</v>
      </c>
      <c r="C19" s="23" t="s">
        <v>7</v>
      </c>
      <c r="D19" s="24" t="s">
        <v>41</v>
      </c>
      <c r="E19" s="24" t="s">
        <v>46</v>
      </c>
      <c r="F19" s="24" t="s">
        <v>21</v>
      </c>
      <c r="G19" s="24" t="s">
        <v>22</v>
      </c>
      <c r="H19" s="24" t="s">
        <v>12</v>
      </c>
      <c r="I19" s="24" t="s">
        <v>47</v>
      </c>
      <c r="J19" s="21" t="s">
        <v>48</v>
      </c>
      <c r="K19" s="21"/>
      <c r="L19" s="21"/>
      <c r="M19" s="21"/>
      <c r="N19" s="21"/>
    </row>
    <row r="20" customFormat="false" ht="57" hidden="false" customHeight="true" outlineLevel="0" collapsed="false">
      <c r="A20" s="22" t="s">
        <v>22</v>
      </c>
      <c r="B20" s="19" t="n">
        <v>613</v>
      </c>
      <c r="C20" s="23" t="s">
        <v>7</v>
      </c>
      <c r="D20" s="24" t="s">
        <v>49</v>
      </c>
      <c r="E20" s="24" t="s">
        <v>35</v>
      </c>
      <c r="F20" s="24" t="s">
        <v>10</v>
      </c>
      <c r="G20" s="24" t="s">
        <v>35</v>
      </c>
      <c r="H20" s="24" t="s">
        <v>12</v>
      </c>
      <c r="I20" s="24" t="s">
        <v>50</v>
      </c>
      <c r="J20" s="21" t="s">
        <v>51</v>
      </c>
      <c r="K20" s="21"/>
      <c r="L20" s="21"/>
      <c r="M20" s="21"/>
      <c r="N20" s="21"/>
    </row>
    <row r="21" customFormat="false" ht="81" hidden="false" customHeight="true" outlineLevel="0" collapsed="false">
      <c r="A21" s="22" t="s">
        <v>19</v>
      </c>
      <c r="B21" s="19" t="n">
        <v>613</v>
      </c>
      <c r="C21" s="23" t="s">
        <v>7</v>
      </c>
      <c r="D21" s="24" t="s">
        <v>49</v>
      </c>
      <c r="E21" s="24" t="s">
        <v>52</v>
      </c>
      <c r="F21" s="24" t="s">
        <v>53</v>
      </c>
      <c r="G21" s="24" t="s">
        <v>22</v>
      </c>
      <c r="H21" s="24" t="s">
        <v>12</v>
      </c>
      <c r="I21" s="24" t="s">
        <v>50</v>
      </c>
      <c r="J21" s="21" t="s">
        <v>54</v>
      </c>
      <c r="K21" s="21"/>
      <c r="L21" s="21"/>
      <c r="M21" s="21"/>
      <c r="N21" s="21"/>
    </row>
    <row r="22" customFormat="false" ht="81.75" hidden="false" customHeight="true" outlineLevel="0" collapsed="false">
      <c r="A22" s="22" t="s">
        <v>55</v>
      </c>
      <c r="B22" s="19" t="n">
        <v>613</v>
      </c>
      <c r="C22" s="23" t="s">
        <v>7</v>
      </c>
      <c r="D22" s="24" t="s">
        <v>49</v>
      </c>
      <c r="E22" s="24" t="s">
        <v>52</v>
      </c>
      <c r="F22" s="24" t="s">
        <v>56</v>
      </c>
      <c r="G22" s="24" t="s">
        <v>22</v>
      </c>
      <c r="H22" s="24" t="s">
        <v>12</v>
      </c>
      <c r="I22" s="24" t="s">
        <v>50</v>
      </c>
      <c r="J22" s="21" t="s">
        <v>57</v>
      </c>
      <c r="K22" s="21"/>
      <c r="L22" s="21"/>
      <c r="M22" s="21"/>
      <c r="N22" s="21"/>
    </row>
    <row r="23" customFormat="false" ht="39" hidden="false" customHeight="true" outlineLevel="0" collapsed="false">
      <c r="A23" s="22" t="s">
        <v>30</v>
      </c>
      <c r="B23" s="19" t="n">
        <v>613</v>
      </c>
      <c r="C23" s="23" t="s">
        <v>7</v>
      </c>
      <c r="D23" s="24" t="s">
        <v>49</v>
      </c>
      <c r="E23" s="24" t="s">
        <v>22</v>
      </c>
      <c r="F23" s="24" t="s">
        <v>58</v>
      </c>
      <c r="G23" s="24" t="s">
        <v>22</v>
      </c>
      <c r="H23" s="24" t="s">
        <v>12</v>
      </c>
      <c r="I23" s="24" t="s">
        <v>50</v>
      </c>
      <c r="J23" s="21" t="s">
        <v>59</v>
      </c>
      <c r="K23" s="21"/>
      <c r="L23" s="21"/>
      <c r="M23" s="21"/>
      <c r="N23" s="21"/>
    </row>
    <row r="24" customFormat="false" ht="66" hidden="false" customHeight="true" outlineLevel="0" collapsed="false">
      <c r="A24" s="22" t="s">
        <v>41</v>
      </c>
      <c r="B24" s="19" t="n">
        <v>613</v>
      </c>
      <c r="C24" s="23" t="s">
        <v>7</v>
      </c>
      <c r="D24" s="24" t="s">
        <v>49</v>
      </c>
      <c r="E24" s="24" t="s">
        <v>22</v>
      </c>
      <c r="F24" s="24" t="s">
        <v>60</v>
      </c>
      <c r="G24" s="24" t="s">
        <v>22</v>
      </c>
      <c r="H24" s="24" t="s">
        <v>12</v>
      </c>
      <c r="I24" s="24" t="s">
        <v>50</v>
      </c>
      <c r="J24" s="21" t="s">
        <v>61</v>
      </c>
      <c r="K24" s="21"/>
      <c r="L24" s="21"/>
      <c r="M24" s="21"/>
      <c r="N24" s="21"/>
    </row>
    <row r="25" customFormat="false" ht="154.5" hidden="false" customHeight="true" outlineLevel="0" collapsed="false">
      <c r="A25" s="22" t="s">
        <v>62</v>
      </c>
      <c r="B25" s="19" t="n">
        <v>613</v>
      </c>
      <c r="C25" s="23" t="s">
        <v>7</v>
      </c>
      <c r="D25" s="24" t="s">
        <v>49</v>
      </c>
      <c r="E25" s="24" t="s">
        <v>22</v>
      </c>
      <c r="F25" s="24" t="s">
        <v>63</v>
      </c>
      <c r="G25" s="24" t="s">
        <v>22</v>
      </c>
      <c r="H25" s="24" t="s">
        <v>12</v>
      </c>
      <c r="I25" s="24" t="s">
        <v>50</v>
      </c>
      <c r="J25" s="21" t="s">
        <v>64</v>
      </c>
      <c r="K25" s="21"/>
      <c r="L25" s="21"/>
      <c r="M25" s="21"/>
      <c r="N25" s="21"/>
    </row>
    <row r="26" customFormat="false" ht="143.25" hidden="false" customHeight="true" outlineLevel="0" collapsed="false">
      <c r="A26" s="22" t="s">
        <v>49</v>
      </c>
      <c r="B26" s="19" t="n">
        <v>613</v>
      </c>
      <c r="C26" s="23" t="s">
        <v>7</v>
      </c>
      <c r="D26" s="24" t="s">
        <v>49</v>
      </c>
      <c r="E26" s="24" t="s">
        <v>22</v>
      </c>
      <c r="F26" s="24" t="s">
        <v>65</v>
      </c>
      <c r="G26" s="24" t="s">
        <v>22</v>
      </c>
      <c r="H26" s="24" t="s">
        <v>12</v>
      </c>
      <c r="I26" s="24" t="s">
        <v>50</v>
      </c>
      <c r="J26" s="21" t="s">
        <v>66</v>
      </c>
      <c r="K26" s="21"/>
      <c r="L26" s="21"/>
      <c r="M26" s="21"/>
      <c r="N26" s="21"/>
    </row>
    <row r="27" customFormat="false" ht="105" hidden="false" customHeight="true" outlineLevel="0" collapsed="false">
      <c r="A27" s="22" t="s">
        <v>67</v>
      </c>
      <c r="B27" s="19" t="n">
        <v>613</v>
      </c>
      <c r="C27" s="23" t="s">
        <v>7</v>
      </c>
      <c r="D27" s="24" t="s">
        <v>49</v>
      </c>
      <c r="E27" s="24" t="s">
        <v>22</v>
      </c>
      <c r="F27" s="24" t="s">
        <v>68</v>
      </c>
      <c r="G27" s="24" t="s">
        <v>22</v>
      </c>
      <c r="H27" s="24" t="s">
        <v>12</v>
      </c>
      <c r="I27" s="24" t="s">
        <v>50</v>
      </c>
      <c r="J27" s="21" t="s">
        <v>69</v>
      </c>
      <c r="K27" s="21"/>
      <c r="L27" s="21"/>
      <c r="M27" s="21"/>
      <c r="N27" s="21"/>
    </row>
    <row r="28" customFormat="false" ht="69" hidden="false" customHeight="true" outlineLevel="0" collapsed="false">
      <c r="A28" s="22" t="s">
        <v>70</v>
      </c>
      <c r="B28" s="19" t="n">
        <v>613</v>
      </c>
      <c r="C28" s="20" t="s">
        <v>7</v>
      </c>
      <c r="D28" s="20" t="s">
        <v>49</v>
      </c>
      <c r="E28" s="20" t="s">
        <v>22</v>
      </c>
      <c r="F28" s="20" t="s">
        <v>71</v>
      </c>
      <c r="G28" s="20" t="s">
        <v>22</v>
      </c>
      <c r="H28" s="20" t="s">
        <v>12</v>
      </c>
      <c r="I28" s="20" t="s">
        <v>50</v>
      </c>
      <c r="J28" s="21" t="s">
        <v>72</v>
      </c>
      <c r="K28" s="21"/>
      <c r="L28" s="21"/>
      <c r="M28" s="21"/>
      <c r="N28" s="21"/>
    </row>
    <row r="29" customFormat="false" ht="16.5" hidden="true" customHeight="true" outlineLevel="0" collapsed="false">
      <c r="A29" s="18" t="s">
        <v>73</v>
      </c>
      <c r="B29" s="19" t="n">
        <v>613</v>
      </c>
      <c r="C29" s="20" t="s">
        <v>7</v>
      </c>
      <c r="D29" s="20" t="s">
        <v>67</v>
      </c>
      <c r="E29" s="20" t="s">
        <v>11</v>
      </c>
      <c r="F29" s="20" t="s">
        <v>74</v>
      </c>
      <c r="G29" s="20" t="s">
        <v>22</v>
      </c>
      <c r="H29" s="20" t="s">
        <v>12</v>
      </c>
      <c r="I29" s="20" t="s">
        <v>75</v>
      </c>
      <c r="J29" s="21" t="s">
        <v>76</v>
      </c>
      <c r="K29" s="21"/>
      <c r="L29" s="21"/>
      <c r="M29" s="21"/>
      <c r="N29" s="21"/>
    </row>
    <row r="30" customFormat="false" ht="16.5" hidden="false" customHeight="true" outlineLevel="0" collapsed="false">
      <c r="A30" s="18"/>
      <c r="B30" s="19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</row>
    <row r="31" customFormat="false" ht="24" hidden="false" customHeight="true" outlineLevel="0" collapsed="false">
      <c r="A31" s="18"/>
      <c r="B31" s="19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</row>
    <row r="32" customFormat="false" ht="27.6" hidden="false" customHeight="true" outlineLevel="0" collapsed="false">
      <c r="A32" s="18" t="s">
        <v>77</v>
      </c>
      <c r="B32" s="19" t="n">
        <v>613</v>
      </c>
      <c r="C32" s="20" t="n">
        <v>1</v>
      </c>
      <c r="D32" s="20" t="n">
        <v>17</v>
      </c>
      <c r="E32" s="20" t="s">
        <v>20</v>
      </c>
      <c r="F32" s="20" t="s">
        <v>74</v>
      </c>
      <c r="G32" s="20" t="n">
        <v>10</v>
      </c>
      <c r="H32" s="20" t="s">
        <v>12</v>
      </c>
      <c r="I32" s="20" t="s">
        <v>75</v>
      </c>
      <c r="J32" s="21" t="s">
        <v>78</v>
      </c>
      <c r="K32" s="21"/>
      <c r="L32" s="21"/>
      <c r="M32" s="21"/>
      <c r="N32" s="21"/>
    </row>
    <row r="33" customFormat="false" ht="27" hidden="true" customHeight="true" outlineLevel="0" collapsed="false">
      <c r="A33" s="18" t="s">
        <v>8</v>
      </c>
      <c r="B33" s="19" t="n">
        <v>613</v>
      </c>
      <c r="C33" s="20" t="s">
        <v>15</v>
      </c>
      <c r="D33" s="20" t="s">
        <v>35</v>
      </c>
      <c r="E33" s="20" t="s">
        <v>79</v>
      </c>
      <c r="F33" s="20" t="s">
        <v>80</v>
      </c>
      <c r="G33" s="20" t="s">
        <v>79</v>
      </c>
      <c r="H33" s="20" t="s">
        <v>12</v>
      </c>
      <c r="I33" s="20" t="s">
        <v>81</v>
      </c>
      <c r="J33" s="21" t="s">
        <v>78</v>
      </c>
      <c r="K33" s="21"/>
      <c r="L33" s="21"/>
      <c r="M33" s="21"/>
      <c r="N33" s="21"/>
    </row>
    <row r="34" customFormat="false" ht="27" hidden="false" customHeight="true" outlineLevel="0" collapsed="false">
      <c r="A34" s="18" t="s">
        <v>82</v>
      </c>
      <c r="B34" s="19" t="n">
        <v>613</v>
      </c>
      <c r="C34" s="20" t="s">
        <v>7</v>
      </c>
      <c r="D34" s="20" t="s">
        <v>67</v>
      </c>
      <c r="E34" s="20" t="s">
        <v>41</v>
      </c>
      <c r="F34" s="20" t="s">
        <v>83</v>
      </c>
      <c r="G34" s="20" t="s">
        <v>22</v>
      </c>
      <c r="H34" s="20" t="s">
        <v>12</v>
      </c>
      <c r="I34" s="20" t="s">
        <v>84</v>
      </c>
      <c r="J34" s="21" t="s">
        <v>85</v>
      </c>
      <c r="K34" s="21"/>
      <c r="L34" s="21"/>
      <c r="M34" s="21"/>
      <c r="N34" s="21"/>
    </row>
    <row r="35" customFormat="false" ht="26.25" hidden="false" customHeight="true" outlineLevel="0" collapsed="false">
      <c r="A35" s="18" t="s">
        <v>86</v>
      </c>
      <c r="B35" s="19" t="n">
        <v>613</v>
      </c>
      <c r="C35" s="20" t="s">
        <v>15</v>
      </c>
      <c r="D35" s="20" t="s">
        <v>35</v>
      </c>
      <c r="E35" s="20" t="s">
        <v>62</v>
      </c>
      <c r="F35" s="20" t="s">
        <v>87</v>
      </c>
      <c r="G35" s="20" t="s">
        <v>22</v>
      </c>
      <c r="H35" s="20" t="s">
        <v>12</v>
      </c>
      <c r="I35" s="20" t="s">
        <v>84</v>
      </c>
      <c r="J35" s="21" t="s">
        <v>88</v>
      </c>
      <c r="K35" s="21"/>
      <c r="L35" s="21"/>
      <c r="M35" s="21"/>
      <c r="N35" s="21"/>
    </row>
    <row r="36" customFormat="false" ht="37.9" hidden="false" customHeight="true" outlineLevel="0" collapsed="false">
      <c r="A36" s="18" t="s">
        <v>89</v>
      </c>
      <c r="B36" s="25" t="n">
        <v>613</v>
      </c>
      <c r="C36" s="20" t="s">
        <v>15</v>
      </c>
      <c r="D36" s="20" t="s">
        <v>35</v>
      </c>
      <c r="E36" s="24" t="s">
        <v>90</v>
      </c>
      <c r="F36" s="20" t="s">
        <v>91</v>
      </c>
      <c r="G36" s="20" t="s">
        <v>22</v>
      </c>
      <c r="H36" s="20" t="s">
        <v>92</v>
      </c>
      <c r="I36" s="20" t="s">
        <v>84</v>
      </c>
      <c r="J36" s="21" t="s">
        <v>93</v>
      </c>
      <c r="K36" s="21"/>
      <c r="L36" s="21"/>
      <c r="M36" s="21"/>
      <c r="N36" s="21"/>
    </row>
    <row r="37" customFormat="false" ht="39.4" hidden="false" customHeight="true" outlineLevel="0" collapsed="false">
      <c r="A37" s="18" t="s">
        <v>94</v>
      </c>
      <c r="B37" s="19" t="n">
        <v>613</v>
      </c>
      <c r="C37" s="26" t="s">
        <v>15</v>
      </c>
      <c r="D37" s="20" t="s">
        <v>35</v>
      </c>
      <c r="E37" s="20" t="s">
        <v>95</v>
      </c>
      <c r="F37" s="20" t="s">
        <v>96</v>
      </c>
      <c r="G37" s="20" t="s">
        <v>22</v>
      </c>
      <c r="H37" s="20" t="s">
        <v>12</v>
      </c>
      <c r="I37" s="20" t="s">
        <v>84</v>
      </c>
      <c r="J37" s="21" t="s">
        <v>97</v>
      </c>
      <c r="K37" s="21"/>
      <c r="L37" s="21"/>
      <c r="M37" s="21"/>
      <c r="N37" s="21"/>
    </row>
    <row r="38" customFormat="false" ht="26.25" hidden="false" customHeight="true" outlineLevel="0" collapsed="false">
      <c r="A38" s="18" t="s">
        <v>98</v>
      </c>
      <c r="B38" s="27" t="n">
        <v>613</v>
      </c>
      <c r="C38" s="20" t="s">
        <v>15</v>
      </c>
      <c r="D38" s="20" t="s">
        <v>35</v>
      </c>
      <c r="E38" s="20" t="s">
        <v>99</v>
      </c>
      <c r="F38" s="20" t="s">
        <v>100</v>
      </c>
      <c r="G38" s="20" t="s">
        <v>22</v>
      </c>
      <c r="H38" s="20" t="s">
        <v>101</v>
      </c>
      <c r="I38" s="20" t="s">
        <v>84</v>
      </c>
      <c r="J38" s="28" t="s">
        <v>102</v>
      </c>
      <c r="K38" s="28"/>
      <c r="L38" s="28"/>
      <c r="M38" s="28"/>
      <c r="N38" s="28"/>
    </row>
    <row r="39" customFormat="false" ht="39.75" hidden="false" customHeight="true" outlineLevel="0" collapsed="false">
      <c r="A39" s="15" t="s">
        <v>103</v>
      </c>
      <c r="B39" s="29" t="n">
        <v>613</v>
      </c>
      <c r="C39" s="20" t="s">
        <v>15</v>
      </c>
      <c r="D39" s="20" t="s">
        <v>35</v>
      </c>
      <c r="E39" s="20" t="s">
        <v>99</v>
      </c>
      <c r="F39" s="20" t="s">
        <v>100</v>
      </c>
      <c r="G39" s="20" t="s">
        <v>22</v>
      </c>
      <c r="H39" s="20" t="s">
        <v>104</v>
      </c>
      <c r="I39" s="24" t="s">
        <v>84</v>
      </c>
      <c r="J39" s="21" t="s">
        <v>105</v>
      </c>
      <c r="K39" s="21"/>
      <c r="L39" s="21"/>
      <c r="M39" s="21"/>
      <c r="N39" s="21"/>
    </row>
    <row r="40" customFormat="false" ht="51.75" hidden="false" customHeight="true" outlineLevel="0" collapsed="false">
      <c r="A40" s="15" t="s">
        <v>106</v>
      </c>
      <c r="B40" s="29" t="n">
        <v>613</v>
      </c>
      <c r="C40" s="20" t="s">
        <v>15</v>
      </c>
      <c r="D40" s="20" t="s">
        <v>35</v>
      </c>
      <c r="E40" s="20" t="s">
        <v>99</v>
      </c>
      <c r="F40" s="20" t="s">
        <v>100</v>
      </c>
      <c r="G40" s="20" t="s">
        <v>22</v>
      </c>
      <c r="H40" s="20" t="s">
        <v>107</v>
      </c>
      <c r="I40" s="24" t="s">
        <v>84</v>
      </c>
      <c r="J40" s="21" t="s">
        <v>108</v>
      </c>
      <c r="K40" s="21"/>
      <c r="L40" s="21"/>
      <c r="M40" s="21"/>
      <c r="N40" s="21"/>
    </row>
    <row r="41" customFormat="false" ht="42" hidden="false" customHeight="true" outlineLevel="0" collapsed="false">
      <c r="A41" s="15" t="s">
        <v>109</v>
      </c>
      <c r="B41" s="29" t="n">
        <v>613</v>
      </c>
      <c r="C41" s="20" t="s">
        <v>15</v>
      </c>
      <c r="D41" s="20" t="s">
        <v>35</v>
      </c>
      <c r="E41" s="20" t="s">
        <v>99</v>
      </c>
      <c r="F41" s="20" t="s">
        <v>100</v>
      </c>
      <c r="G41" s="20" t="s">
        <v>22</v>
      </c>
      <c r="H41" s="20" t="s">
        <v>110</v>
      </c>
      <c r="I41" s="24" t="s">
        <v>84</v>
      </c>
      <c r="J41" s="21" t="s">
        <v>111</v>
      </c>
      <c r="K41" s="21"/>
      <c r="L41" s="21"/>
      <c r="M41" s="21"/>
      <c r="N41" s="21"/>
    </row>
    <row r="42" customFormat="false" ht="54" hidden="false" customHeight="true" outlineLevel="0" collapsed="false">
      <c r="A42" s="15" t="s">
        <v>112</v>
      </c>
      <c r="B42" s="29" t="n">
        <v>613</v>
      </c>
      <c r="C42" s="20" t="s">
        <v>15</v>
      </c>
      <c r="D42" s="20" t="s">
        <v>35</v>
      </c>
      <c r="E42" s="20" t="s">
        <v>99</v>
      </c>
      <c r="F42" s="20" t="s">
        <v>100</v>
      </c>
      <c r="G42" s="20" t="s">
        <v>22</v>
      </c>
      <c r="H42" s="20" t="s">
        <v>113</v>
      </c>
      <c r="I42" s="24" t="s">
        <v>84</v>
      </c>
      <c r="J42" s="21" t="s">
        <v>114</v>
      </c>
      <c r="K42" s="21"/>
      <c r="L42" s="21"/>
      <c r="M42" s="21"/>
      <c r="N42" s="21"/>
    </row>
    <row r="43" customFormat="false" ht="26.25" hidden="false" customHeight="true" outlineLevel="0" collapsed="false">
      <c r="A43" s="15" t="s">
        <v>90</v>
      </c>
      <c r="B43" s="29" t="n">
        <v>613</v>
      </c>
      <c r="C43" s="20" t="s">
        <v>15</v>
      </c>
      <c r="D43" s="20" t="s">
        <v>35</v>
      </c>
      <c r="E43" s="20" t="s">
        <v>99</v>
      </c>
      <c r="F43" s="20" t="s">
        <v>100</v>
      </c>
      <c r="G43" s="20" t="s">
        <v>22</v>
      </c>
      <c r="H43" s="20" t="s">
        <v>115</v>
      </c>
      <c r="I43" s="24" t="s">
        <v>84</v>
      </c>
      <c r="J43" s="21" t="s">
        <v>116</v>
      </c>
      <c r="K43" s="21"/>
      <c r="L43" s="21"/>
      <c r="M43" s="21"/>
      <c r="N43" s="21"/>
    </row>
    <row r="44" customFormat="false" ht="26.25" hidden="false" customHeight="true" outlineLevel="0" collapsed="false">
      <c r="A44" s="15" t="s">
        <v>117</v>
      </c>
      <c r="B44" s="29" t="n">
        <v>613</v>
      </c>
      <c r="C44" s="20" t="s">
        <v>15</v>
      </c>
      <c r="D44" s="20" t="s">
        <v>52</v>
      </c>
      <c r="E44" s="20" t="s">
        <v>20</v>
      </c>
      <c r="F44" s="20" t="s">
        <v>83</v>
      </c>
      <c r="G44" s="20" t="s">
        <v>22</v>
      </c>
      <c r="H44" s="20" t="s">
        <v>12</v>
      </c>
      <c r="I44" s="24" t="s">
        <v>84</v>
      </c>
      <c r="J44" s="30" t="s">
        <v>118</v>
      </c>
      <c r="K44" s="30"/>
      <c r="L44" s="30"/>
      <c r="M44" s="30"/>
      <c r="N44" s="30"/>
    </row>
    <row r="45" customFormat="false" ht="90" hidden="false" customHeight="true" outlineLevel="0" collapsed="false">
      <c r="A45" s="18" t="s">
        <v>119</v>
      </c>
      <c r="B45" s="19" t="n">
        <v>613</v>
      </c>
      <c r="C45" s="20" t="s">
        <v>15</v>
      </c>
      <c r="D45" s="20" t="s">
        <v>8</v>
      </c>
      <c r="E45" s="20" t="s">
        <v>20</v>
      </c>
      <c r="F45" s="20" t="s">
        <v>80</v>
      </c>
      <c r="G45" s="20" t="s">
        <v>22</v>
      </c>
      <c r="H45" s="20" t="s">
        <v>12</v>
      </c>
      <c r="I45" s="20" t="s">
        <v>84</v>
      </c>
      <c r="J45" s="21" t="s">
        <v>120</v>
      </c>
      <c r="K45" s="21"/>
      <c r="L45" s="21"/>
      <c r="M45" s="21"/>
      <c r="N45" s="21"/>
    </row>
    <row r="46" customFormat="false" ht="54.75" hidden="false" customHeight="true" outlineLevel="0" collapsed="false">
      <c r="A46" s="18" t="s">
        <v>121</v>
      </c>
      <c r="B46" s="31" t="n">
        <v>613</v>
      </c>
      <c r="C46" s="20" t="s">
        <v>15</v>
      </c>
      <c r="D46" s="20" t="s">
        <v>73</v>
      </c>
      <c r="E46" s="20" t="s">
        <v>122</v>
      </c>
      <c r="F46" s="20" t="s">
        <v>53</v>
      </c>
      <c r="G46" s="20" t="s">
        <v>22</v>
      </c>
      <c r="H46" s="20" t="s">
        <v>12</v>
      </c>
      <c r="I46" s="20" t="s">
        <v>84</v>
      </c>
      <c r="J46" s="28" t="s">
        <v>123</v>
      </c>
      <c r="K46" s="28"/>
      <c r="L46" s="28"/>
      <c r="M46" s="28"/>
      <c r="N46" s="28"/>
    </row>
    <row r="47" customFormat="false" ht="38.25" hidden="true" customHeight="true" outlineLevel="0" collapsed="false">
      <c r="A47" s="18" t="s">
        <v>62</v>
      </c>
      <c r="B47" s="31" t="n">
        <v>613</v>
      </c>
      <c r="C47" s="20" t="s">
        <v>18</v>
      </c>
      <c r="D47" s="20" t="s">
        <v>124</v>
      </c>
      <c r="E47" s="20" t="s">
        <v>11</v>
      </c>
      <c r="F47" s="20" t="s">
        <v>74</v>
      </c>
      <c r="G47" s="20" t="s">
        <v>22</v>
      </c>
      <c r="H47" s="20" t="s">
        <v>12</v>
      </c>
      <c r="I47" s="20" t="s">
        <v>32</v>
      </c>
      <c r="J47" s="32" t="s">
        <v>125</v>
      </c>
      <c r="K47" s="32"/>
      <c r="L47" s="32"/>
      <c r="M47" s="32"/>
      <c r="N47" s="32"/>
    </row>
    <row r="48" customFormat="false" ht="1.5" hidden="true" customHeight="true" outlineLevel="0" collapsed="false">
      <c r="A48" s="33"/>
      <c r="B48" s="31" t="n">
        <v>613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</sheetData>
  <mergeCells count="55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C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34"/>
      <c r="B1" s="34"/>
      <c r="C1" s="34"/>
      <c r="D1" s="35" t="s">
        <v>126</v>
      </c>
      <c r="E1" s="35"/>
      <c r="F1" s="35"/>
      <c r="G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5"/>
      <c r="E3" s="35"/>
      <c r="F3" s="35"/>
      <c r="G3" s="35"/>
    </row>
    <row r="4" customFormat="false" ht="24" hidden="false" customHeight="true" outlineLevel="0" collapsed="false">
      <c r="A4" s="36"/>
      <c r="B4" s="36"/>
      <c r="C4" s="36"/>
      <c r="D4" s="35"/>
      <c r="E4" s="35"/>
      <c r="F4" s="35"/>
      <c r="G4" s="35"/>
    </row>
    <row r="5" customFormat="false" ht="12.75" hidden="false" customHeight="true" outlineLevel="0" collapsed="false">
      <c r="A5" s="37" t="s">
        <v>127</v>
      </c>
      <c r="B5" s="37"/>
      <c r="C5" s="37"/>
      <c r="D5" s="37"/>
      <c r="E5" s="37"/>
      <c r="F5" s="37"/>
      <c r="G5" s="37"/>
    </row>
    <row r="6" customFormat="false" ht="30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5.75" hidden="false" customHeight="true" outlineLevel="0" collapsed="false">
      <c r="A7" s="6"/>
      <c r="B7" s="38"/>
      <c r="C7" s="38"/>
      <c r="D7" s="38"/>
      <c r="F7" s="39" t="s">
        <v>128</v>
      </c>
      <c r="G7" s="39"/>
    </row>
    <row r="8" customFormat="false" ht="33.75" hidden="false" customHeight="true" outlineLevel="0" collapsed="false">
      <c r="A8" s="40" t="s">
        <v>2</v>
      </c>
      <c r="B8" s="41" t="s">
        <v>5</v>
      </c>
      <c r="C8" s="41" t="s">
        <v>129</v>
      </c>
      <c r="D8" s="41" t="s">
        <v>130</v>
      </c>
      <c r="E8" s="42" t="s">
        <v>131</v>
      </c>
      <c r="F8" s="42" t="s">
        <v>132</v>
      </c>
      <c r="G8" s="42" t="s">
        <v>133</v>
      </c>
    </row>
    <row r="9" customFormat="false" ht="14.25" hidden="false" customHeight="false" outlineLevel="0" collapsed="false">
      <c r="A9" s="43" t="n">
        <v>1</v>
      </c>
      <c r="B9" s="44" t="n">
        <v>3</v>
      </c>
      <c r="C9" s="44" t="n">
        <v>4</v>
      </c>
      <c r="D9" s="44" t="n">
        <v>5</v>
      </c>
      <c r="E9" s="44" t="n">
        <v>8</v>
      </c>
      <c r="F9" s="33"/>
      <c r="G9" s="33"/>
    </row>
    <row r="10" customFormat="false" ht="14.25" hidden="false" customHeight="false" outlineLevel="0" collapsed="false">
      <c r="A10" s="45" t="n">
        <v>1</v>
      </c>
      <c r="B10" s="46" t="s">
        <v>134</v>
      </c>
      <c r="C10" s="47" t="s">
        <v>11</v>
      </c>
      <c r="D10" s="47" t="s">
        <v>79</v>
      </c>
      <c r="E10" s="48" t="n">
        <f aca="false">E11+E13+E14+E16+E17</f>
        <v>3340739.83</v>
      </c>
      <c r="F10" s="48" t="n">
        <f aca="false">F11+F13+F14+F16+F17</f>
        <v>1552216.18</v>
      </c>
      <c r="G10" s="49" t="n">
        <f aca="false">F10*100/E10</f>
        <v>46.4632464360447</v>
      </c>
    </row>
    <row r="11" customFormat="false" ht="38.25" hidden="false" customHeight="false" outlineLevel="0" collapsed="false">
      <c r="A11" s="50" t="n">
        <v>2</v>
      </c>
      <c r="B11" s="32" t="s">
        <v>135</v>
      </c>
      <c r="C11" s="51" t="s">
        <v>11</v>
      </c>
      <c r="D11" s="51" t="s">
        <v>35</v>
      </c>
      <c r="E11" s="52" t="n">
        <v>940039.83</v>
      </c>
      <c r="F11" s="53" t="n">
        <v>417683.29</v>
      </c>
      <c r="G11" s="54" t="n">
        <f aca="false">(F11*100)/E11</f>
        <v>44.4325098437584</v>
      </c>
    </row>
    <row r="12" customFormat="false" ht="52.5" hidden="true" customHeight="true" outlineLevel="0" collapsed="false">
      <c r="A12" s="50" t="s">
        <v>136</v>
      </c>
      <c r="B12" s="55" t="s">
        <v>137</v>
      </c>
      <c r="C12" s="51" t="s">
        <v>11</v>
      </c>
      <c r="D12" s="51" t="s">
        <v>124</v>
      </c>
      <c r="E12" s="52"/>
      <c r="F12" s="53"/>
      <c r="G12" s="54" t="e">
        <f aca="false">(F12*100)/E12</f>
        <v>#DIV/0!</v>
      </c>
    </row>
    <row r="13" customFormat="false" ht="52.5" hidden="false" customHeight="true" outlineLevel="0" collapsed="false">
      <c r="A13" s="50" t="n">
        <v>3</v>
      </c>
      <c r="B13" s="55" t="s">
        <v>137</v>
      </c>
      <c r="C13" s="51" t="s">
        <v>11</v>
      </c>
      <c r="D13" s="51" t="s">
        <v>124</v>
      </c>
      <c r="E13" s="52" t="n">
        <v>12000</v>
      </c>
      <c r="F13" s="53"/>
      <c r="G13" s="54" t="n">
        <f aca="false">(F13*100)/E13</f>
        <v>0</v>
      </c>
    </row>
    <row r="14" customFormat="false" ht="63.75" hidden="false" customHeight="false" outlineLevel="0" collapsed="false">
      <c r="A14" s="50" t="n">
        <v>4</v>
      </c>
      <c r="B14" s="32" t="s">
        <v>138</v>
      </c>
      <c r="C14" s="51" t="s">
        <v>11</v>
      </c>
      <c r="D14" s="51" t="s">
        <v>9</v>
      </c>
      <c r="E14" s="52" t="n">
        <v>2365988.86</v>
      </c>
      <c r="F14" s="53" t="n">
        <v>1134485.25</v>
      </c>
      <c r="G14" s="54" t="n">
        <f aca="false">(F14*100)/E14</f>
        <v>47.9497291462311</v>
      </c>
    </row>
    <row r="15" customFormat="false" ht="25.5" hidden="true" customHeight="false" outlineLevel="0" collapsed="false">
      <c r="A15" s="50" t="s">
        <v>139</v>
      </c>
      <c r="B15" s="56" t="s">
        <v>140</v>
      </c>
      <c r="C15" s="51" t="s">
        <v>11</v>
      </c>
      <c r="D15" s="51" t="s">
        <v>52</v>
      </c>
      <c r="E15" s="52"/>
      <c r="F15" s="53"/>
      <c r="G15" s="54"/>
    </row>
    <row r="16" customFormat="false" ht="16.5" hidden="false" customHeight="true" outlineLevel="0" collapsed="false">
      <c r="A16" s="50" t="n">
        <v>5</v>
      </c>
      <c r="B16" s="32" t="s">
        <v>141</v>
      </c>
      <c r="C16" s="51" t="s">
        <v>11</v>
      </c>
      <c r="D16" s="51" t="s">
        <v>19</v>
      </c>
      <c r="E16" s="52" t="n">
        <v>2100</v>
      </c>
      <c r="F16" s="53"/>
      <c r="G16" s="54" t="n">
        <f aca="false">(F16*100)/E16</f>
        <v>0</v>
      </c>
    </row>
    <row r="17" customFormat="false" ht="15" hidden="false" customHeight="false" outlineLevel="0" collapsed="false">
      <c r="A17" s="50" t="n">
        <v>6</v>
      </c>
      <c r="B17" s="32" t="s">
        <v>142</v>
      </c>
      <c r="C17" s="51" t="s">
        <v>11</v>
      </c>
      <c r="D17" s="51" t="s">
        <v>30</v>
      </c>
      <c r="E17" s="52" t="n">
        <v>20611.14</v>
      </c>
      <c r="F17" s="53" t="n">
        <v>47.64</v>
      </c>
      <c r="G17" s="54" t="n">
        <f aca="false">(F17*100)/E17</f>
        <v>0.231137142341472</v>
      </c>
    </row>
    <row r="18" customFormat="false" ht="20.25" hidden="false" customHeight="true" outlineLevel="0" collapsed="false">
      <c r="A18" s="50" t="n">
        <v>7</v>
      </c>
      <c r="B18" s="57" t="s">
        <v>143</v>
      </c>
      <c r="C18" s="47" t="s">
        <v>35</v>
      </c>
      <c r="D18" s="47" t="s">
        <v>79</v>
      </c>
      <c r="E18" s="48" t="n">
        <f aca="false">E20</f>
        <v>98921.49</v>
      </c>
      <c r="F18" s="48" t="n">
        <f aca="false">F20</f>
        <v>28345.21</v>
      </c>
      <c r="G18" s="49" t="n">
        <f aca="false">G20</f>
        <v>28.6542489402454</v>
      </c>
    </row>
    <row r="19" customFormat="false" ht="39" hidden="true" customHeight="false" outlineLevel="0" collapsed="false">
      <c r="A19" s="50" t="n">
        <v>6</v>
      </c>
      <c r="B19" s="57" t="s">
        <v>144</v>
      </c>
      <c r="C19" s="47" t="s">
        <v>124</v>
      </c>
      <c r="D19" s="47" t="s">
        <v>41</v>
      </c>
      <c r="E19" s="48" t="n">
        <v>3600</v>
      </c>
      <c r="F19" s="48" t="n">
        <v>3600</v>
      </c>
      <c r="G19" s="54" t="n">
        <f aca="false">(F19*100)/E19</f>
        <v>100</v>
      </c>
    </row>
    <row r="20" customFormat="false" ht="26.25" hidden="false" customHeight="false" outlineLevel="0" collapsed="false">
      <c r="A20" s="50" t="n">
        <v>8</v>
      </c>
      <c r="B20" s="55" t="s">
        <v>145</v>
      </c>
      <c r="C20" s="51" t="s">
        <v>35</v>
      </c>
      <c r="D20" s="51" t="s">
        <v>124</v>
      </c>
      <c r="E20" s="52" t="n">
        <v>98921.49</v>
      </c>
      <c r="F20" s="52" t="n">
        <v>28345.21</v>
      </c>
      <c r="G20" s="54" t="n">
        <f aca="false">(F20*100)/E20</f>
        <v>28.6542489402454</v>
      </c>
    </row>
    <row r="21" customFormat="false" ht="26.25" hidden="false" customHeight="false" outlineLevel="0" collapsed="false">
      <c r="A21" s="50" t="n">
        <v>9</v>
      </c>
      <c r="B21" s="57" t="s">
        <v>146</v>
      </c>
      <c r="C21" s="47" t="s">
        <v>124</v>
      </c>
      <c r="D21" s="47" t="s">
        <v>79</v>
      </c>
      <c r="E21" s="48" t="n">
        <f aca="false">E22+E23</f>
        <v>111995</v>
      </c>
      <c r="F21" s="48" t="n">
        <f aca="false">F22+F23</f>
        <v>43125</v>
      </c>
      <c r="G21" s="49" t="n">
        <f aca="false">(F21*100)/E21</f>
        <v>38.506183311755</v>
      </c>
    </row>
    <row r="22" customFormat="false" ht="15" hidden="false" customHeight="false" outlineLevel="0" collapsed="false">
      <c r="A22" s="50" t="n">
        <v>10</v>
      </c>
      <c r="B22" s="55" t="s">
        <v>147</v>
      </c>
      <c r="C22" s="51" t="s">
        <v>124</v>
      </c>
      <c r="D22" s="51" t="s">
        <v>22</v>
      </c>
      <c r="E22" s="52" t="n">
        <v>110145</v>
      </c>
      <c r="F22" s="52" t="n">
        <v>43125</v>
      </c>
      <c r="G22" s="54" t="n">
        <f aca="false">(F22*100)/E22</f>
        <v>39.1529347678061</v>
      </c>
    </row>
    <row r="23" customFormat="false" ht="26.25" hidden="false" customHeight="false" outlineLevel="0" collapsed="false">
      <c r="A23" s="50" t="n">
        <v>11</v>
      </c>
      <c r="B23" s="55" t="s">
        <v>148</v>
      </c>
      <c r="C23" s="51" t="s">
        <v>124</v>
      </c>
      <c r="D23" s="51" t="s">
        <v>41</v>
      </c>
      <c r="E23" s="52" t="n">
        <v>1850</v>
      </c>
      <c r="F23" s="52"/>
      <c r="G23" s="54" t="n">
        <f aca="false">(F23*100)/E23</f>
        <v>0</v>
      </c>
    </row>
    <row r="24" customFormat="false" ht="15" hidden="false" customHeight="false" outlineLevel="0" collapsed="false">
      <c r="A24" s="50" t="n">
        <v>12</v>
      </c>
      <c r="B24" s="57" t="s">
        <v>149</v>
      </c>
      <c r="C24" s="47" t="s">
        <v>9</v>
      </c>
      <c r="D24" s="47" t="s">
        <v>79</v>
      </c>
      <c r="E24" s="48" t="n">
        <f aca="false">E25+E26</f>
        <v>644346.71</v>
      </c>
      <c r="F24" s="48" t="n">
        <f aca="false">F25+F26</f>
        <v>18000</v>
      </c>
      <c r="G24" s="54" t="n">
        <f aca="false">(F24*100)/E24</f>
        <v>2.79352710592718</v>
      </c>
    </row>
    <row r="25" customFormat="false" ht="15" hidden="false" customHeight="false" outlineLevel="0" collapsed="false">
      <c r="A25" s="50" t="n">
        <v>13</v>
      </c>
      <c r="B25" s="55" t="s">
        <v>150</v>
      </c>
      <c r="C25" s="51" t="s">
        <v>9</v>
      </c>
      <c r="D25" s="51" t="s">
        <v>46</v>
      </c>
      <c r="E25" s="52" t="n">
        <v>165500</v>
      </c>
      <c r="F25" s="52"/>
      <c r="G25" s="58"/>
    </row>
    <row r="26" customFormat="false" ht="15" hidden="false" customHeight="false" outlineLevel="0" collapsed="false">
      <c r="A26" s="50" t="n">
        <v>14</v>
      </c>
      <c r="B26" s="55" t="s">
        <v>151</v>
      </c>
      <c r="C26" s="51" t="s">
        <v>9</v>
      </c>
      <c r="D26" s="51" t="s">
        <v>26</v>
      </c>
      <c r="E26" s="52" t="n">
        <v>478846.71</v>
      </c>
      <c r="F26" s="52" t="n">
        <v>18000</v>
      </c>
      <c r="G26" s="54" t="n">
        <f aca="false">(F26*100)/E26</f>
        <v>3.75903177866671</v>
      </c>
    </row>
    <row r="27" customFormat="false" ht="26.25" hidden="true" customHeight="false" outlineLevel="0" collapsed="false">
      <c r="A27" s="50" t="n">
        <v>6</v>
      </c>
      <c r="B27" s="55" t="s">
        <v>152</v>
      </c>
      <c r="C27" s="51" t="s">
        <v>9</v>
      </c>
      <c r="D27" s="51" t="s">
        <v>55</v>
      </c>
      <c r="E27" s="52"/>
      <c r="F27" s="52"/>
      <c r="G27" s="54" t="e">
        <f aca="false">(F27*100)/E27</f>
        <v>#DIV/0!</v>
      </c>
    </row>
    <row r="28" customFormat="false" ht="15" hidden="false" customHeight="false" outlineLevel="0" collapsed="false">
      <c r="A28" s="50" t="n">
        <v>15</v>
      </c>
      <c r="B28" s="46" t="s">
        <v>153</v>
      </c>
      <c r="C28" s="47" t="s">
        <v>20</v>
      </c>
      <c r="D28" s="47" t="s">
        <v>79</v>
      </c>
      <c r="E28" s="48" t="n">
        <f aca="false">E30+E31</f>
        <v>5329466.33</v>
      </c>
      <c r="F28" s="48" t="n">
        <f aca="false">F30+F31</f>
        <v>2137286.78</v>
      </c>
      <c r="G28" s="54" t="n">
        <f aca="false">(F28*100)/E28</f>
        <v>40.1032044797626</v>
      </c>
    </row>
    <row r="29" customFormat="false" ht="15" hidden="true" customHeight="false" outlineLevel="0" collapsed="false">
      <c r="A29" s="50" t="n">
        <v>6</v>
      </c>
      <c r="B29" s="59" t="s">
        <v>154</v>
      </c>
      <c r="C29" s="51" t="s">
        <v>20</v>
      </c>
      <c r="D29" s="51" t="s">
        <v>35</v>
      </c>
      <c r="E29" s="52"/>
      <c r="F29" s="52"/>
      <c r="G29" s="54" t="e">
        <f aca="false">(F29*100)/E29</f>
        <v>#DIV/0!</v>
      </c>
    </row>
    <row r="30" customFormat="false" ht="15" hidden="false" customHeight="false" outlineLevel="0" collapsed="false">
      <c r="A30" s="50" t="n">
        <v>16</v>
      </c>
      <c r="B30" s="33" t="s">
        <v>154</v>
      </c>
      <c r="C30" s="51" t="s">
        <v>20</v>
      </c>
      <c r="D30" s="51" t="s">
        <v>35</v>
      </c>
      <c r="E30" s="52" t="n">
        <v>691183</v>
      </c>
      <c r="F30" s="52" t="n">
        <v>691183</v>
      </c>
      <c r="G30" s="54" t="n">
        <f aca="false">(F30*100)/E30</f>
        <v>100</v>
      </c>
    </row>
    <row r="31" customFormat="false" ht="15" hidden="false" customHeight="false" outlineLevel="0" collapsed="false">
      <c r="A31" s="50" t="n">
        <v>17</v>
      </c>
      <c r="B31" s="59" t="s">
        <v>155</v>
      </c>
      <c r="C31" s="51" t="s">
        <v>20</v>
      </c>
      <c r="D31" s="51" t="s">
        <v>124</v>
      </c>
      <c r="E31" s="59" t="n">
        <v>4638283.33</v>
      </c>
      <c r="F31" s="52" t="n">
        <v>1446103.78</v>
      </c>
      <c r="G31" s="54" t="n">
        <f aca="false">(F31*100)/E31</f>
        <v>31.1775645667597</v>
      </c>
    </row>
    <row r="32" customFormat="false" ht="25.5" hidden="true" customHeight="true" outlineLevel="0" collapsed="false">
      <c r="A32" s="50" t="s">
        <v>156</v>
      </c>
      <c r="B32" s="57" t="s">
        <v>157</v>
      </c>
      <c r="C32" s="47" t="s">
        <v>52</v>
      </c>
      <c r="D32" s="47" t="s">
        <v>35</v>
      </c>
      <c r="E32" s="46"/>
      <c r="F32" s="53"/>
      <c r="G32" s="54" t="e">
        <f aca="false">(F32*100)/E32</f>
        <v>#DIV/0!</v>
      </c>
    </row>
    <row r="33" customFormat="false" ht="19.5" hidden="true" customHeight="true" outlineLevel="0" collapsed="false">
      <c r="A33" s="45" t="s">
        <v>158</v>
      </c>
      <c r="B33" s="57" t="s">
        <v>159</v>
      </c>
      <c r="C33" s="47" t="s">
        <v>46</v>
      </c>
      <c r="D33" s="47" t="s">
        <v>79</v>
      </c>
      <c r="E33" s="46" t="n">
        <f aca="false">E34</f>
        <v>0</v>
      </c>
      <c r="F33" s="46" t="n">
        <f aca="false">F34</f>
        <v>0</v>
      </c>
      <c r="G33" s="54" t="e">
        <f aca="false">(F33*100)/E33</f>
        <v>#DIV/0!</v>
      </c>
    </row>
    <row r="34" customFormat="false" ht="25.5" hidden="true" customHeight="true" outlineLevel="0" collapsed="false">
      <c r="A34" s="50" t="s">
        <v>160</v>
      </c>
      <c r="B34" s="55" t="s">
        <v>159</v>
      </c>
      <c r="C34" s="51" t="s">
        <v>46</v>
      </c>
      <c r="D34" s="51" t="s">
        <v>124</v>
      </c>
      <c r="E34" s="59"/>
      <c r="F34" s="52"/>
      <c r="G34" s="54" t="e">
        <f aca="false">(F34*100)/E34</f>
        <v>#DIV/0!</v>
      </c>
    </row>
    <row r="35" customFormat="false" ht="25.5" hidden="true" customHeight="true" outlineLevel="0" collapsed="false">
      <c r="A35" s="50" t="s">
        <v>158</v>
      </c>
      <c r="B35" s="55" t="s">
        <v>161</v>
      </c>
      <c r="C35" s="51" t="s">
        <v>20</v>
      </c>
      <c r="D35" s="51" t="s">
        <v>20</v>
      </c>
      <c r="E35" s="59"/>
      <c r="F35" s="52"/>
      <c r="G35" s="54"/>
    </row>
    <row r="36" customFormat="false" ht="28.5" hidden="false" customHeight="true" outlineLevel="0" collapsed="false">
      <c r="A36" s="45" t="n">
        <v>18</v>
      </c>
      <c r="B36" s="57" t="s">
        <v>162</v>
      </c>
      <c r="C36" s="47" t="s">
        <v>8</v>
      </c>
      <c r="D36" s="47" t="s">
        <v>79</v>
      </c>
      <c r="E36" s="48" t="n">
        <f aca="false">E37</f>
        <v>5047600</v>
      </c>
      <c r="F36" s="48" t="n">
        <f aca="false">F37</f>
        <v>2523780</v>
      </c>
      <c r="G36" s="54" t="n">
        <f aca="false">(F36*100)/E36</f>
        <v>49.9996037720897</v>
      </c>
    </row>
    <row r="37" customFormat="false" ht="18" hidden="false" customHeight="true" outlineLevel="0" collapsed="false">
      <c r="A37" s="50" t="n">
        <v>19</v>
      </c>
      <c r="B37" s="55" t="s">
        <v>163</v>
      </c>
      <c r="C37" s="51" t="s">
        <v>8</v>
      </c>
      <c r="D37" s="51" t="s">
        <v>11</v>
      </c>
      <c r="E37" s="52" t="n">
        <v>5047600</v>
      </c>
      <c r="F37" s="52" t="n">
        <v>2523780</v>
      </c>
      <c r="G37" s="54" t="n">
        <f aca="false">(F37*100)/E37</f>
        <v>49.9996037720897</v>
      </c>
    </row>
    <row r="38" customFormat="false" ht="18" hidden="false" customHeight="true" outlineLevel="0" collapsed="false">
      <c r="A38" s="45" t="n">
        <v>20</v>
      </c>
      <c r="B38" s="57" t="s">
        <v>164</v>
      </c>
      <c r="C38" s="47" t="s">
        <v>26</v>
      </c>
      <c r="D38" s="47" t="s">
        <v>79</v>
      </c>
      <c r="E38" s="48" t="n">
        <f aca="false">E39</f>
        <v>42392</v>
      </c>
      <c r="F38" s="48" t="n">
        <f aca="false">F39</f>
        <v>0</v>
      </c>
      <c r="G38" s="54" t="n">
        <f aca="false">(F38*100)/E38</f>
        <v>0</v>
      </c>
    </row>
    <row r="39" customFormat="false" ht="18" hidden="false" customHeight="true" outlineLevel="0" collapsed="false">
      <c r="A39" s="50" t="n">
        <v>21</v>
      </c>
      <c r="B39" s="55" t="s">
        <v>165</v>
      </c>
      <c r="C39" s="51" t="s">
        <v>26</v>
      </c>
      <c r="D39" s="51" t="s">
        <v>26</v>
      </c>
      <c r="E39" s="52" t="n">
        <v>42392</v>
      </c>
      <c r="F39" s="52"/>
      <c r="G39" s="54" t="n">
        <f aca="false">(F39*100)/E39</f>
        <v>0</v>
      </c>
    </row>
    <row r="40" customFormat="false" ht="25.15" hidden="false" customHeight="true" outlineLevel="0" collapsed="false">
      <c r="A40" s="45" t="n">
        <v>22</v>
      </c>
      <c r="B40" s="57" t="s">
        <v>166</v>
      </c>
      <c r="C40" s="47" t="s">
        <v>41</v>
      </c>
      <c r="D40" s="47" t="s">
        <v>79</v>
      </c>
      <c r="E40" s="48" t="n">
        <f aca="false">E41</f>
        <v>16080</v>
      </c>
      <c r="F40" s="48" t="n">
        <f aca="false">F41</f>
        <v>16080</v>
      </c>
      <c r="G40" s="54" t="n">
        <f aca="false">(F40*100)/E40</f>
        <v>100</v>
      </c>
    </row>
    <row r="41" customFormat="false" ht="25.15" hidden="false" customHeight="true" outlineLevel="0" collapsed="false">
      <c r="A41" s="50" t="n">
        <v>23</v>
      </c>
      <c r="B41" s="55" t="s">
        <v>167</v>
      </c>
      <c r="C41" s="51" t="s">
        <v>41</v>
      </c>
      <c r="D41" s="51" t="s">
        <v>124</v>
      </c>
      <c r="E41" s="52" t="n">
        <v>16080</v>
      </c>
      <c r="F41" s="52" t="n">
        <v>16080</v>
      </c>
      <c r="G41" s="54" t="n">
        <f aca="false">(F41*100)/E41</f>
        <v>100</v>
      </c>
    </row>
    <row r="42" customFormat="false" ht="19.9" hidden="false" customHeight="true" outlineLevel="0" collapsed="false">
      <c r="A42" s="60" t="s">
        <v>168</v>
      </c>
      <c r="B42" s="60"/>
      <c r="C42" s="57"/>
      <c r="D42" s="57"/>
      <c r="E42" s="48" t="n">
        <f aca="false">E10+E18+E28+E36+E21+E24+E33+E40+E38</f>
        <v>14631541.36</v>
      </c>
      <c r="F42" s="48" t="n">
        <f aca="false">F10+F18+F28+F36+F21+F24+F33+F40+F38</f>
        <v>6318833.17</v>
      </c>
      <c r="G42" s="54" t="n">
        <f aca="false">(F42*100)/E42</f>
        <v>43.1863808093012</v>
      </c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</row>
    <row r="48" customFormat="false" ht="12.75" hidden="false" customHeight="false" outlineLevel="0" collapsed="false">
      <c r="A48" s="63"/>
      <c r="B48" s="63"/>
      <c r="C48" s="63"/>
      <c r="D48" s="63"/>
      <c r="E48" s="64"/>
      <c r="F48" s="64"/>
      <c r="G48" s="64"/>
    </row>
    <row r="49" customFormat="false" ht="12.75" hidden="false" customHeight="false" outlineLevel="0" collapsed="false">
      <c r="A49" s="65"/>
      <c r="B49" s="65"/>
      <c r="C49" s="65"/>
      <c r="D49" s="65"/>
      <c r="E49" s="64"/>
      <c r="F49" s="64"/>
      <c r="G49" s="64"/>
    </row>
    <row r="50" customFormat="false" ht="12.75" hidden="false" customHeight="false" outlineLevel="0" collapsed="false">
      <c r="A50" s="65"/>
      <c r="B50" s="65"/>
      <c r="C50" s="65"/>
      <c r="D50" s="65"/>
      <c r="E50" s="64"/>
      <c r="F50" s="64"/>
      <c r="G50" s="64"/>
    </row>
    <row r="51" customFormat="false" ht="12.75" hidden="false" customHeight="false" outlineLevel="0" collapsed="false">
      <c r="A51" s="65"/>
      <c r="B51" s="65"/>
      <c r="C51" s="65"/>
      <c r="D51" s="65"/>
      <c r="E51" s="64"/>
      <c r="F51" s="64"/>
      <c r="G51" s="64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66"/>
      <c r="B54" s="67"/>
      <c r="C54" s="67"/>
      <c r="D54" s="67"/>
      <c r="E54" s="62"/>
      <c r="F54" s="68"/>
      <c r="G54" s="68"/>
    </row>
    <row r="55" customFormat="false" ht="12.75" hidden="false" customHeight="false" outlineLevel="0" collapsed="false">
      <c r="A55" s="69"/>
      <c r="B55" s="70"/>
      <c r="C55" s="70"/>
      <c r="D55" s="70"/>
      <c r="E55" s="71"/>
      <c r="F55" s="71"/>
      <c r="G55" s="71"/>
    </row>
    <row r="56" customFormat="false" ht="14.25" hidden="false" customHeight="false" outlineLevel="0" collapsed="false">
      <c r="A56" s="72"/>
      <c r="B56" s="67"/>
      <c r="C56" s="67"/>
      <c r="D56" s="67"/>
      <c r="E56" s="67"/>
      <c r="F56" s="62"/>
      <c r="G56" s="62"/>
    </row>
    <row r="57" customFormat="false" ht="14.25" hidden="false" customHeight="false" outlineLevel="0" collapsed="false">
      <c r="A57" s="73"/>
      <c r="B57" s="74"/>
      <c r="C57" s="75"/>
      <c r="D57" s="75"/>
      <c r="E57" s="76"/>
      <c r="F57" s="76"/>
      <c r="G57" s="76"/>
    </row>
    <row r="58" customFormat="false" ht="15" hidden="false" customHeight="false" outlineLevel="0" collapsed="false">
      <c r="A58" s="77"/>
      <c r="B58" s="78"/>
      <c r="C58" s="79"/>
      <c r="D58" s="79"/>
      <c r="E58" s="80"/>
      <c r="F58" s="81"/>
      <c r="G58" s="81"/>
    </row>
    <row r="59" customFormat="false" ht="15" hidden="false" customHeight="false" outlineLevel="0" collapsed="false">
      <c r="A59" s="77"/>
      <c r="B59" s="82"/>
      <c r="C59" s="79"/>
      <c r="D59" s="79"/>
      <c r="E59" s="80"/>
      <c r="F59" s="81"/>
      <c r="G59" s="81"/>
    </row>
    <row r="60" customFormat="false" ht="15" hidden="false" customHeight="false" outlineLevel="0" collapsed="false">
      <c r="A60" s="77"/>
      <c r="B60" s="78"/>
      <c r="C60" s="79"/>
      <c r="D60" s="79"/>
      <c r="E60" s="80"/>
      <c r="F60" s="81"/>
      <c r="G60" s="81"/>
    </row>
    <row r="61" customFormat="false" ht="15" hidden="false" customHeight="false" outlineLevel="0" collapsed="false">
      <c r="A61" s="77"/>
      <c r="B61" s="83"/>
      <c r="C61" s="79"/>
      <c r="D61" s="79"/>
      <c r="E61" s="80"/>
      <c r="F61" s="81"/>
      <c r="G61" s="81"/>
    </row>
    <row r="62" customFormat="false" ht="15" hidden="false" customHeight="false" outlineLevel="0" collapsed="false">
      <c r="A62" s="77"/>
      <c r="B62" s="78"/>
      <c r="C62" s="79"/>
      <c r="D62" s="79"/>
      <c r="E62" s="80"/>
      <c r="F62" s="81"/>
      <c r="G62" s="81"/>
    </row>
    <row r="63" customFormat="false" ht="15" hidden="false" customHeight="false" outlineLevel="0" collapsed="false">
      <c r="A63" s="77"/>
      <c r="B63" s="78"/>
      <c r="C63" s="79"/>
      <c r="D63" s="79"/>
      <c r="E63" s="80"/>
      <c r="F63" s="81"/>
      <c r="G63" s="81"/>
    </row>
    <row r="64" customFormat="false" ht="14.25" hidden="false" customHeight="false" outlineLevel="0" collapsed="false">
      <c r="A64" s="73"/>
      <c r="B64" s="84"/>
      <c r="C64" s="75"/>
      <c r="D64" s="75"/>
      <c r="E64" s="76"/>
      <c r="F64" s="76"/>
      <c r="G64" s="76"/>
    </row>
    <row r="65" customFormat="false" ht="15" hidden="false" customHeight="false" outlineLevel="0" collapsed="false">
      <c r="A65" s="77"/>
      <c r="B65" s="84"/>
      <c r="C65" s="75"/>
      <c r="D65" s="75"/>
      <c r="E65" s="76"/>
      <c r="F65" s="76"/>
      <c r="G65" s="76"/>
    </row>
    <row r="66" customFormat="false" ht="15" hidden="false" customHeight="false" outlineLevel="0" collapsed="false">
      <c r="A66" s="77"/>
      <c r="B66" s="82"/>
      <c r="C66" s="79"/>
      <c r="D66" s="79"/>
      <c r="E66" s="80"/>
      <c r="F66" s="80"/>
      <c r="G66" s="80"/>
    </row>
    <row r="67" customFormat="false" ht="15" hidden="false" customHeight="false" outlineLevel="0" collapsed="false">
      <c r="A67" s="77"/>
      <c r="B67" s="74"/>
      <c r="C67" s="75"/>
      <c r="D67" s="75"/>
      <c r="E67" s="74"/>
      <c r="F67" s="74"/>
      <c r="G67" s="74"/>
    </row>
    <row r="68" customFormat="false" ht="15" hidden="false" customHeight="false" outlineLevel="0" collapsed="false">
      <c r="A68" s="77"/>
      <c r="B68" s="85"/>
      <c r="C68" s="79"/>
      <c r="D68" s="79"/>
      <c r="E68" s="85"/>
      <c r="F68" s="85"/>
      <c r="G68" s="85"/>
    </row>
    <row r="69" customFormat="false" ht="15" hidden="false" customHeight="false" outlineLevel="0" collapsed="false">
      <c r="A69" s="77"/>
      <c r="B69" s="84"/>
      <c r="C69" s="75"/>
      <c r="D69" s="75"/>
      <c r="E69" s="74"/>
      <c r="F69" s="81"/>
      <c r="G69" s="81"/>
    </row>
    <row r="70" customFormat="false" ht="14.25" hidden="false" customHeight="false" outlineLevel="0" collapsed="false">
      <c r="A70" s="73"/>
      <c r="B70" s="84"/>
      <c r="C70" s="75"/>
      <c r="D70" s="75"/>
      <c r="E70" s="76"/>
      <c r="F70" s="76"/>
      <c r="G70" s="76"/>
    </row>
    <row r="71" customFormat="false" ht="15" hidden="false" customHeight="false" outlineLevel="0" collapsed="false">
      <c r="A71" s="77"/>
      <c r="B71" s="82"/>
      <c r="C71" s="79"/>
      <c r="D71" s="79"/>
      <c r="E71" s="80"/>
      <c r="F71" s="80"/>
      <c r="G71" s="80"/>
    </row>
    <row r="72" customFormat="false" ht="12.75" hidden="false" customHeight="false" outlineLevel="0" collapsed="false">
      <c r="A72" s="86"/>
      <c r="B72" s="86"/>
      <c r="C72" s="84"/>
      <c r="D72" s="84"/>
      <c r="E72" s="76"/>
      <c r="F72" s="76"/>
      <c r="G72" s="76"/>
    </row>
    <row r="73" customFormat="false" ht="12.75" hidden="false" customHeight="false" outlineLevel="0" collapsed="false">
      <c r="A73" s="61"/>
      <c r="B73" s="62"/>
      <c r="C73" s="62"/>
      <c r="D73" s="62"/>
      <c r="E73" s="62"/>
      <c r="F73" s="62"/>
      <c r="G73" s="62"/>
    </row>
  </sheetData>
  <mergeCells count="13">
    <mergeCell ref="D1:G4"/>
    <mergeCell ref="A5:G6"/>
    <mergeCell ref="B7:D7"/>
    <mergeCell ref="F7:G7"/>
    <mergeCell ref="A42:B42"/>
    <mergeCell ref="E48:G48"/>
    <mergeCell ref="E49:G49"/>
    <mergeCell ref="E50:G50"/>
    <mergeCell ref="E51:G51"/>
    <mergeCell ref="A52:G53"/>
    <mergeCell ref="B54:D54"/>
    <mergeCell ref="F54:G54"/>
    <mergeCell ref="A72:B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96" colorId="64" zoomScale="120" zoomScaleNormal="120" zoomScalePageLayoutView="100" workbookViewId="0">
      <selection pane="topLeft" activeCell="A1" activeCellId="0" sqref="A1:N10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87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60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9"/>
      <c r="J1" s="90"/>
      <c r="K1" s="2" t="s">
        <v>169</v>
      </c>
      <c r="L1" s="2"/>
      <c r="M1" s="2"/>
      <c r="N1" s="2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91" t="s">
        <v>170</v>
      </c>
      <c r="I2" s="91"/>
      <c r="J2" s="91"/>
      <c r="K2" s="92"/>
      <c r="L2" s="92"/>
      <c r="M2" s="92"/>
      <c r="N2" s="92"/>
    </row>
    <row r="3" s="95" customFormat="true" ht="12.75" hidden="false" customHeight="false" outlineLevel="0" collapsed="false">
      <c r="A3" s="93" t="s">
        <v>171</v>
      </c>
      <c r="B3" s="93"/>
      <c r="C3" s="93"/>
      <c r="D3" s="93"/>
      <c r="E3" s="93"/>
      <c r="F3" s="93"/>
      <c r="G3" s="93"/>
      <c r="H3" s="91"/>
      <c r="I3" s="91"/>
      <c r="J3" s="91"/>
      <c r="K3" s="93"/>
      <c r="L3" s="93"/>
      <c r="M3" s="93"/>
      <c r="N3" s="94" t="s">
        <v>128</v>
      </c>
    </row>
    <row r="4" s="95" customFormat="true" ht="12.75" hidden="false" customHeight="true" outlineLevel="0" collapsed="false">
      <c r="A4" s="96" t="s">
        <v>2</v>
      </c>
      <c r="B4" s="97" t="s">
        <v>172</v>
      </c>
      <c r="C4" s="97"/>
      <c r="D4" s="97"/>
      <c r="E4" s="97"/>
      <c r="F4" s="97"/>
      <c r="G4" s="97"/>
      <c r="H4" s="97"/>
      <c r="I4" s="97"/>
      <c r="J4" s="97" t="s">
        <v>173</v>
      </c>
      <c r="K4" s="97" t="s">
        <v>174</v>
      </c>
      <c r="L4" s="97" t="s">
        <v>175</v>
      </c>
      <c r="M4" s="97" t="s">
        <v>132</v>
      </c>
      <c r="N4" s="97" t="s">
        <v>133</v>
      </c>
    </row>
    <row r="5" s="95" customFormat="true" ht="32.25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</row>
    <row r="6" s="95" customFormat="true" ht="96.75" hidden="false" customHeight="true" outlineLevel="0" collapsed="false">
      <c r="A6" s="96"/>
      <c r="B6" s="98" t="s">
        <v>176</v>
      </c>
      <c r="C6" s="98" t="s">
        <v>177</v>
      </c>
      <c r="D6" s="98" t="s">
        <v>178</v>
      </c>
      <c r="E6" s="98" t="s">
        <v>179</v>
      </c>
      <c r="F6" s="98" t="s">
        <v>180</v>
      </c>
      <c r="G6" s="98" t="s">
        <v>181</v>
      </c>
      <c r="H6" s="98" t="s">
        <v>182</v>
      </c>
      <c r="I6" s="98" t="s">
        <v>183</v>
      </c>
      <c r="J6" s="97"/>
      <c r="K6" s="97"/>
      <c r="L6" s="97"/>
      <c r="M6" s="97"/>
      <c r="N6" s="97"/>
    </row>
    <row r="7" s="95" customFormat="true" ht="12.75" hidden="false" customHeight="false" outlineLevel="0" collapsed="false">
      <c r="A7" s="99" t="s">
        <v>7</v>
      </c>
      <c r="B7" s="100" t="s">
        <v>80</v>
      </c>
      <c r="C7" s="100" t="n">
        <v>1</v>
      </c>
      <c r="D7" s="100" t="s">
        <v>79</v>
      </c>
      <c r="E7" s="100" t="s">
        <v>79</v>
      </c>
      <c r="F7" s="100" t="s">
        <v>80</v>
      </c>
      <c r="G7" s="100" t="s">
        <v>79</v>
      </c>
      <c r="H7" s="100" t="s">
        <v>12</v>
      </c>
      <c r="I7" s="100" t="s">
        <v>80</v>
      </c>
      <c r="J7" s="101" t="s">
        <v>184</v>
      </c>
      <c r="K7" s="102" t="n">
        <f aca="false">K8+K12+K25+K31+K34</f>
        <v>681200</v>
      </c>
      <c r="L7" s="102" t="n">
        <f aca="false">L8+L12+L25+L31+L34</f>
        <v>0</v>
      </c>
      <c r="M7" s="102" t="n">
        <f aca="false">M8+M12+M25+M31+M34+M22</f>
        <v>164673.36</v>
      </c>
      <c r="N7" s="103" t="n">
        <f aca="false">M7*100/K7</f>
        <v>24.1740105695831</v>
      </c>
    </row>
    <row r="8" s="108" customFormat="true" ht="12.75" hidden="false" customHeight="false" outlineLevel="0" collapsed="false">
      <c r="A8" s="104" t="s">
        <v>15</v>
      </c>
      <c r="B8" s="105" t="s">
        <v>80</v>
      </c>
      <c r="C8" s="105" t="n">
        <v>1</v>
      </c>
      <c r="D8" s="105" t="s">
        <v>11</v>
      </c>
      <c r="E8" s="105" t="s">
        <v>79</v>
      </c>
      <c r="F8" s="105" t="s">
        <v>80</v>
      </c>
      <c r="G8" s="105" t="s">
        <v>79</v>
      </c>
      <c r="H8" s="105" t="s">
        <v>12</v>
      </c>
      <c r="I8" s="105" t="s">
        <v>80</v>
      </c>
      <c r="J8" s="106" t="s">
        <v>185</v>
      </c>
      <c r="K8" s="107" t="n">
        <f aca="false">K9</f>
        <v>100000</v>
      </c>
      <c r="L8" s="107" t="n">
        <f aca="false">L9</f>
        <v>0</v>
      </c>
      <c r="M8" s="107" t="n">
        <f aca="false">M9</f>
        <v>47301.2</v>
      </c>
      <c r="N8" s="103" t="n">
        <f aca="false">M8*100/K8</f>
        <v>47.3012</v>
      </c>
    </row>
    <row r="9" s="112" customFormat="true" ht="12.75" hidden="false" customHeight="false" outlineLevel="0" collapsed="false">
      <c r="A9" s="99" t="s">
        <v>18</v>
      </c>
      <c r="B9" s="109" t="s">
        <v>186</v>
      </c>
      <c r="C9" s="109" t="n">
        <v>1</v>
      </c>
      <c r="D9" s="109" t="s">
        <v>11</v>
      </c>
      <c r="E9" s="109" t="s">
        <v>35</v>
      </c>
      <c r="F9" s="109" t="s">
        <v>80</v>
      </c>
      <c r="G9" s="109" t="s">
        <v>11</v>
      </c>
      <c r="H9" s="109" t="s">
        <v>12</v>
      </c>
      <c r="I9" s="109" t="s">
        <v>13</v>
      </c>
      <c r="J9" s="110" t="s">
        <v>187</v>
      </c>
      <c r="K9" s="111" t="n">
        <f aca="false">K10+K11</f>
        <v>100000</v>
      </c>
      <c r="L9" s="111" t="n">
        <f aca="false">L10+L11</f>
        <v>0</v>
      </c>
      <c r="M9" s="111" t="n">
        <f aca="false">M10+M11</f>
        <v>47301.2</v>
      </c>
      <c r="N9" s="103" t="n">
        <f aca="false">M9*100/K9</f>
        <v>47.3012</v>
      </c>
    </row>
    <row r="10" s="112" customFormat="true" ht="81.75" hidden="false" customHeight="true" outlineLevel="0" collapsed="false">
      <c r="A10" s="99" t="s">
        <v>25</v>
      </c>
      <c r="B10" s="109" t="s">
        <v>186</v>
      </c>
      <c r="C10" s="109" t="n">
        <v>1</v>
      </c>
      <c r="D10" s="109" t="s">
        <v>11</v>
      </c>
      <c r="E10" s="109" t="s">
        <v>35</v>
      </c>
      <c r="F10" s="109" t="s">
        <v>53</v>
      </c>
      <c r="G10" s="109" t="s">
        <v>11</v>
      </c>
      <c r="H10" s="109" t="s">
        <v>12</v>
      </c>
      <c r="I10" s="109" t="s">
        <v>13</v>
      </c>
      <c r="J10" s="110" t="s">
        <v>188</v>
      </c>
      <c r="K10" s="111" t="n">
        <v>100000</v>
      </c>
      <c r="L10" s="113"/>
      <c r="M10" s="107" t="n">
        <v>46509.78</v>
      </c>
      <c r="N10" s="103" t="n">
        <f aca="false">M10*100/K10</f>
        <v>46.50978</v>
      </c>
    </row>
    <row r="11" s="112" customFormat="true" ht="51" hidden="false" customHeight="false" outlineLevel="0" collapsed="false">
      <c r="A11" s="99" t="s">
        <v>29</v>
      </c>
      <c r="B11" s="109" t="s">
        <v>186</v>
      </c>
      <c r="C11" s="109" t="n">
        <v>1</v>
      </c>
      <c r="D11" s="109" t="s">
        <v>11</v>
      </c>
      <c r="E11" s="109" t="s">
        <v>35</v>
      </c>
      <c r="F11" s="109" t="s">
        <v>83</v>
      </c>
      <c r="G11" s="109" t="s">
        <v>11</v>
      </c>
      <c r="H11" s="109" t="s">
        <v>12</v>
      </c>
      <c r="I11" s="109" t="s">
        <v>13</v>
      </c>
      <c r="J11" s="110" t="s">
        <v>189</v>
      </c>
      <c r="K11" s="111" t="n">
        <v>0</v>
      </c>
      <c r="L11" s="111" t="n">
        <v>0</v>
      </c>
      <c r="M11" s="111" t="n">
        <v>791.42</v>
      </c>
      <c r="N11" s="103"/>
    </row>
    <row r="12" s="112" customFormat="true" ht="31.5" hidden="false" customHeight="true" outlineLevel="0" collapsed="false">
      <c r="A12" s="104" t="s">
        <v>34</v>
      </c>
      <c r="B12" s="105" t="s">
        <v>80</v>
      </c>
      <c r="C12" s="105" t="s">
        <v>7</v>
      </c>
      <c r="D12" s="105" t="s">
        <v>124</v>
      </c>
      <c r="E12" s="105" t="s">
        <v>79</v>
      </c>
      <c r="F12" s="105" t="s">
        <v>80</v>
      </c>
      <c r="G12" s="105" t="s">
        <v>79</v>
      </c>
      <c r="H12" s="105" t="s">
        <v>12</v>
      </c>
      <c r="I12" s="105" t="s">
        <v>80</v>
      </c>
      <c r="J12" s="106" t="s">
        <v>190</v>
      </c>
      <c r="K12" s="107" t="n">
        <f aca="false">K13</f>
        <v>152300</v>
      </c>
      <c r="L12" s="107" t="n">
        <f aca="false">L13</f>
        <v>0</v>
      </c>
      <c r="M12" s="107" t="n">
        <f aca="false">M13</f>
        <v>71616.94</v>
      </c>
      <c r="N12" s="103" t="n">
        <f aca="false">M12*100/K12</f>
        <v>47.0235981615233</v>
      </c>
    </row>
    <row r="13" s="112" customFormat="true" ht="41.45" hidden="false" customHeight="true" outlineLevel="0" collapsed="false">
      <c r="A13" s="99" t="s">
        <v>38</v>
      </c>
      <c r="B13" s="109" t="s">
        <v>191</v>
      </c>
      <c r="C13" s="109" t="s">
        <v>7</v>
      </c>
      <c r="D13" s="109" t="s">
        <v>124</v>
      </c>
      <c r="E13" s="109" t="s">
        <v>35</v>
      </c>
      <c r="F13" s="109" t="s">
        <v>80</v>
      </c>
      <c r="G13" s="109" t="s">
        <v>11</v>
      </c>
      <c r="H13" s="109" t="s">
        <v>12</v>
      </c>
      <c r="I13" s="109" t="s">
        <v>13</v>
      </c>
      <c r="J13" s="110" t="s">
        <v>192</v>
      </c>
      <c r="K13" s="111" t="n">
        <f aca="false">K14+K16+K18+K20</f>
        <v>152300</v>
      </c>
      <c r="L13" s="111" t="n">
        <f aca="false">L14+L16+L18+L20</f>
        <v>0</v>
      </c>
      <c r="M13" s="111" t="n">
        <f aca="false">M14+M16+M18+M20</f>
        <v>71616.94</v>
      </c>
      <c r="N13" s="103" t="n">
        <f aca="false">M13*100/K13</f>
        <v>47.0235981615233</v>
      </c>
    </row>
    <row r="14" s="112" customFormat="true" ht="78.75" hidden="false" customHeight="true" outlineLevel="0" collapsed="false">
      <c r="A14" s="99" t="s">
        <v>40</v>
      </c>
      <c r="B14" s="109" t="s">
        <v>191</v>
      </c>
      <c r="C14" s="109" t="s">
        <v>7</v>
      </c>
      <c r="D14" s="109" t="s">
        <v>124</v>
      </c>
      <c r="E14" s="109" t="s">
        <v>35</v>
      </c>
      <c r="F14" s="109" t="s">
        <v>193</v>
      </c>
      <c r="G14" s="109" t="s">
        <v>11</v>
      </c>
      <c r="H14" s="109" t="s">
        <v>12</v>
      </c>
      <c r="I14" s="109" t="s">
        <v>13</v>
      </c>
      <c r="J14" s="110" t="s">
        <v>194</v>
      </c>
      <c r="K14" s="111" t="n">
        <f aca="false">K15</f>
        <v>69900</v>
      </c>
      <c r="L14" s="111" t="n">
        <f aca="false">L15</f>
        <v>0</v>
      </c>
      <c r="M14" s="111" t="n">
        <f aca="false">M15</f>
        <v>32385.56</v>
      </c>
      <c r="N14" s="111" t="n">
        <f aca="false">N15</f>
        <v>46.3312732474964</v>
      </c>
    </row>
    <row r="15" s="112" customFormat="true" ht="120.75" hidden="false" customHeight="true" outlineLevel="0" collapsed="false">
      <c r="A15" s="99" t="s">
        <v>45</v>
      </c>
      <c r="B15" s="109" t="s">
        <v>191</v>
      </c>
      <c r="C15" s="109" t="s">
        <v>7</v>
      </c>
      <c r="D15" s="109" t="s">
        <v>124</v>
      </c>
      <c r="E15" s="109" t="s">
        <v>35</v>
      </c>
      <c r="F15" s="109" t="s">
        <v>195</v>
      </c>
      <c r="G15" s="109" t="s">
        <v>11</v>
      </c>
      <c r="H15" s="109" t="s">
        <v>12</v>
      </c>
      <c r="I15" s="109" t="s">
        <v>13</v>
      </c>
      <c r="J15" s="110" t="s">
        <v>196</v>
      </c>
      <c r="K15" s="111" t="n">
        <v>69900</v>
      </c>
      <c r="L15" s="111"/>
      <c r="M15" s="111" t="n">
        <v>32385.56</v>
      </c>
      <c r="N15" s="103" t="n">
        <f aca="false">M15*100/K15</f>
        <v>46.3312732474964</v>
      </c>
    </row>
    <row r="16" s="112" customFormat="true" ht="88.5" hidden="false" customHeight="true" outlineLevel="0" collapsed="false">
      <c r="A16" s="99" t="s">
        <v>22</v>
      </c>
      <c r="B16" s="109" t="s">
        <v>191</v>
      </c>
      <c r="C16" s="109" t="s">
        <v>7</v>
      </c>
      <c r="D16" s="109" t="s">
        <v>124</v>
      </c>
      <c r="E16" s="109" t="s">
        <v>35</v>
      </c>
      <c r="F16" s="109" t="s">
        <v>197</v>
      </c>
      <c r="G16" s="109" t="s">
        <v>11</v>
      </c>
      <c r="H16" s="109" t="s">
        <v>12</v>
      </c>
      <c r="I16" s="109" t="s">
        <v>13</v>
      </c>
      <c r="J16" s="110" t="s">
        <v>198</v>
      </c>
      <c r="K16" s="111" t="n">
        <f aca="false">K17</f>
        <v>500</v>
      </c>
      <c r="L16" s="111" t="n">
        <f aca="false">L17</f>
        <v>0</v>
      </c>
      <c r="M16" s="111" t="n">
        <f aca="false">M17</f>
        <v>243.96</v>
      </c>
      <c r="N16" s="111" t="n">
        <f aca="false">N17</f>
        <v>48.792</v>
      </c>
    </row>
    <row r="17" s="112" customFormat="true" ht="129.75" hidden="false" customHeight="true" outlineLevel="0" collapsed="false">
      <c r="A17" s="99" t="s">
        <v>19</v>
      </c>
      <c r="B17" s="109" t="s">
        <v>191</v>
      </c>
      <c r="C17" s="109" t="s">
        <v>7</v>
      </c>
      <c r="D17" s="109" t="s">
        <v>124</v>
      </c>
      <c r="E17" s="109" t="s">
        <v>35</v>
      </c>
      <c r="F17" s="109" t="s">
        <v>199</v>
      </c>
      <c r="G17" s="109" t="s">
        <v>11</v>
      </c>
      <c r="H17" s="109" t="s">
        <v>12</v>
      </c>
      <c r="I17" s="109" t="s">
        <v>13</v>
      </c>
      <c r="J17" s="110" t="s">
        <v>200</v>
      </c>
      <c r="K17" s="111" t="n">
        <v>500</v>
      </c>
      <c r="L17" s="111"/>
      <c r="M17" s="111" t="n">
        <v>243.96</v>
      </c>
      <c r="N17" s="103" t="n">
        <f aca="false">M17*100/K17</f>
        <v>48.792</v>
      </c>
    </row>
    <row r="18" s="112" customFormat="true" ht="79.5" hidden="false" customHeight="true" outlineLevel="0" collapsed="false">
      <c r="A18" s="99" t="s">
        <v>55</v>
      </c>
      <c r="B18" s="109" t="s">
        <v>191</v>
      </c>
      <c r="C18" s="109" t="s">
        <v>7</v>
      </c>
      <c r="D18" s="109" t="s">
        <v>124</v>
      </c>
      <c r="E18" s="109" t="s">
        <v>35</v>
      </c>
      <c r="F18" s="109" t="s">
        <v>201</v>
      </c>
      <c r="G18" s="109" t="s">
        <v>11</v>
      </c>
      <c r="H18" s="109" t="s">
        <v>12</v>
      </c>
      <c r="I18" s="109" t="s">
        <v>13</v>
      </c>
      <c r="J18" s="110" t="s">
        <v>202</v>
      </c>
      <c r="K18" s="111" t="n">
        <f aca="false">K19</f>
        <v>91900</v>
      </c>
      <c r="L18" s="111" t="n">
        <f aca="false">L19</f>
        <v>0</v>
      </c>
      <c r="M18" s="111" t="n">
        <f aca="false">M19</f>
        <v>45032.41</v>
      </c>
      <c r="N18" s="111" t="n">
        <f aca="false">N19</f>
        <v>49.0015342763874</v>
      </c>
    </row>
    <row r="19" s="112" customFormat="true" ht="117.75" hidden="false" customHeight="true" outlineLevel="0" collapsed="false">
      <c r="A19" s="99" t="s">
        <v>30</v>
      </c>
      <c r="B19" s="109" t="s">
        <v>191</v>
      </c>
      <c r="C19" s="109" t="s">
        <v>7</v>
      </c>
      <c r="D19" s="109" t="s">
        <v>124</v>
      </c>
      <c r="E19" s="109" t="s">
        <v>35</v>
      </c>
      <c r="F19" s="109" t="s">
        <v>203</v>
      </c>
      <c r="G19" s="109" t="s">
        <v>11</v>
      </c>
      <c r="H19" s="109" t="s">
        <v>12</v>
      </c>
      <c r="I19" s="109" t="s">
        <v>13</v>
      </c>
      <c r="J19" s="110" t="s">
        <v>204</v>
      </c>
      <c r="K19" s="111" t="n">
        <v>91900</v>
      </c>
      <c r="L19" s="111"/>
      <c r="M19" s="111" t="n">
        <v>45032.41</v>
      </c>
      <c r="N19" s="103" t="n">
        <f aca="false">M19*100/K19</f>
        <v>49.0015342763874</v>
      </c>
    </row>
    <row r="20" s="112" customFormat="true" ht="81" hidden="false" customHeight="true" outlineLevel="0" collapsed="false">
      <c r="A20" s="99" t="s">
        <v>41</v>
      </c>
      <c r="B20" s="109" t="s">
        <v>191</v>
      </c>
      <c r="C20" s="109" t="s">
        <v>7</v>
      </c>
      <c r="D20" s="109" t="s">
        <v>124</v>
      </c>
      <c r="E20" s="109" t="s">
        <v>35</v>
      </c>
      <c r="F20" s="109" t="s">
        <v>205</v>
      </c>
      <c r="G20" s="109" t="s">
        <v>11</v>
      </c>
      <c r="H20" s="109" t="s">
        <v>12</v>
      </c>
      <c r="I20" s="109" t="s">
        <v>13</v>
      </c>
      <c r="J20" s="110" t="s">
        <v>206</v>
      </c>
      <c r="K20" s="111" t="n">
        <f aca="false">K21</f>
        <v>-10000</v>
      </c>
      <c r="L20" s="111" t="n">
        <f aca="false">L21</f>
        <v>0</v>
      </c>
      <c r="M20" s="111" t="n">
        <f aca="false">M21</f>
        <v>-6044.99</v>
      </c>
      <c r="N20" s="111" t="n">
        <f aca="false">N21</f>
        <v>60.4499</v>
      </c>
    </row>
    <row r="21" s="112" customFormat="true" ht="115.5" hidden="false" customHeight="true" outlineLevel="0" collapsed="false">
      <c r="A21" s="99" t="s">
        <v>62</v>
      </c>
      <c r="B21" s="109" t="s">
        <v>191</v>
      </c>
      <c r="C21" s="109" t="s">
        <v>7</v>
      </c>
      <c r="D21" s="109" t="s">
        <v>124</v>
      </c>
      <c r="E21" s="109" t="s">
        <v>35</v>
      </c>
      <c r="F21" s="109" t="s">
        <v>207</v>
      </c>
      <c r="G21" s="109" t="s">
        <v>11</v>
      </c>
      <c r="H21" s="109" t="s">
        <v>12</v>
      </c>
      <c r="I21" s="109" t="s">
        <v>13</v>
      </c>
      <c r="J21" s="110" t="s">
        <v>208</v>
      </c>
      <c r="K21" s="111" t="n">
        <v>-10000</v>
      </c>
      <c r="L21" s="111"/>
      <c r="M21" s="111" t="n">
        <v>-6044.99</v>
      </c>
      <c r="N21" s="103" t="n">
        <f aca="false">M21*100/K21</f>
        <v>60.4499</v>
      </c>
    </row>
    <row r="22" s="112" customFormat="true" ht="15" hidden="false" customHeight="true" outlineLevel="0" collapsed="false">
      <c r="A22" s="99" t="s">
        <v>49</v>
      </c>
      <c r="B22" s="109" t="s">
        <v>80</v>
      </c>
      <c r="C22" s="109" t="s">
        <v>7</v>
      </c>
      <c r="D22" s="109" t="s">
        <v>20</v>
      </c>
      <c r="E22" s="109" t="s">
        <v>79</v>
      </c>
      <c r="F22" s="109" t="s">
        <v>80</v>
      </c>
      <c r="G22" s="109" t="s">
        <v>79</v>
      </c>
      <c r="H22" s="109" t="s">
        <v>12</v>
      </c>
      <c r="I22" s="109" t="s">
        <v>80</v>
      </c>
      <c r="J22" s="110" t="s">
        <v>209</v>
      </c>
      <c r="K22" s="111"/>
      <c r="L22" s="111"/>
      <c r="M22" s="111" t="n">
        <f aca="false">M23</f>
        <v>635</v>
      </c>
      <c r="N22" s="103"/>
    </row>
    <row r="23" s="112" customFormat="true" ht="15" hidden="false" customHeight="true" outlineLevel="0" collapsed="false">
      <c r="A23" s="99" t="s">
        <v>67</v>
      </c>
      <c r="B23" s="109" t="s">
        <v>80</v>
      </c>
      <c r="C23" s="109" t="s">
        <v>7</v>
      </c>
      <c r="D23" s="109" t="s">
        <v>20</v>
      </c>
      <c r="E23" s="109" t="s">
        <v>124</v>
      </c>
      <c r="F23" s="109" t="s">
        <v>80</v>
      </c>
      <c r="G23" s="109" t="s">
        <v>79</v>
      </c>
      <c r="H23" s="109" t="s">
        <v>12</v>
      </c>
      <c r="I23" s="109" t="s">
        <v>13</v>
      </c>
      <c r="J23" s="110" t="s">
        <v>210</v>
      </c>
      <c r="K23" s="111"/>
      <c r="L23" s="111"/>
      <c r="M23" s="111" t="n">
        <f aca="false">M24</f>
        <v>635</v>
      </c>
      <c r="N23" s="103"/>
    </row>
    <row r="24" s="112" customFormat="true" ht="15" hidden="false" customHeight="true" outlineLevel="0" collapsed="false">
      <c r="A24" s="99" t="s">
        <v>70</v>
      </c>
      <c r="B24" s="109" t="s">
        <v>186</v>
      </c>
      <c r="C24" s="109" t="s">
        <v>7</v>
      </c>
      <c r="D24" s="109" t="s">
        <v>20</v>
      </c>
      <c r="E24" s="109" t="s">
        <v>124</v>
      </c>
      <c r="F24" s="109" t="s">
        <v>53</v>
      </c>
      <c r="G24" s="109" t="s">
        <v>11</v>
      </c>
      <c r="H24" s="109" t="s">
        <v>12</v>
      </c>
      <c r="I24" s="109" t="s">
        <v>13</v>
      </c>
      <c r="J24" s="110" t="s">
        <v>210</v>
      </c>
      <c r="K24" s="111"/>
      <c r="L24" s="111"/>
      <c r="M24" s="111" t="n">
        <v>635</v>
      </c>
      <c r="N24" s="103"/>
    </row>
    <row r="25" s="112" customFormat="true" ht="15" hidden="false" customHeight="true" outlineLevel="0" collapsed="false">
      <c r="A25" s="104" t="s">
        <v>73</v>
      </c>
      <c r="B25" s="105" t="s">
        <v>80</v>
      </c>
      <c r="C25" s="105" t="s">
        <v>7</v>
      </c>
      <c r="D25" s="105" t="s">
        <v>46</v>
      </c>
      <c r="E25" s="105" t="s">
        <v>79</v>
      </c>
      <c r="F25" s="105" t="s">
        <v>80</v>
      </c>
      <c r="G25" s="105" t="s">
        <v>79</v>
      </c>
      <c r="H25" s="105" t="s">
        <v>12</v>
      </c>
      <c r="I25" s="105" t="s">
        <v>80</v>
      </c>
      <c r="J25" s="106" t="s">
        <v>211</v>
      </c>
      <c r="K25" s="114" t="n">
        <f aca="false">K26+K28</f>
        <v>414000</v>
      </c>
      <c r="L25" s="114" t="n">
        <f aca="false">L26+L28</f>
        <v>0</v>
      </c>
      <c r="M25" s="115" t="n">
        <f aca="false">M26+M28</f>
        <v>36073.22</v>
      </c>
      <c r="N25" s="103" t="n">
        <f aca="false">M25*100/K25</f>
        <v>8.71333816425121</v>
      </c>
    </row>
    <row r="26" s="112" customFormat="true" ht="15" hidden="false" customHeight="true" outlineLevel="0" collapsed="false">
      <c r="A26" s="104" t="s">
        <v>77</v>
      </c>
      <c r="B26" s="105" t="s">
        <v>80</v>
      </c>
      <c r="C26" s="105" t="n">
        <v>1</v>
      </c>
      <c r="D26" s="105" t="s">
        <v>46</v>
      </c>
      <c r="E26" s="105" t="s">
        <v>11</v>
      </c>
      <c r="F26" s="105" t="s">
        <v>80</v>
      </c>
      <c r="G26" s="105" t="s">
        <v>79</v>
      </c>
      <c r="H26" s="105" t="s">
        <v>12</v>
      </c>
      <c r="I26" s="105" t="s">
        <v>13</v>
      </c>
      <c r="J26" s="116" t="s">
        <v>212</v>
      </c>
      <c r="K26" s="107" t="n">
        <f aca="false">K27</f>
        <v>64000</v>
      </c>
      <c r="L26" s="107" t="n">
        <f aca="false">L27</f>
        <v>0</v>
      </c>
      <c r="M26" s="107" t="n">
        <f aca="false">M27</f>
        <v>1041.22</v>
      </c>
      <c r="N26" s="103" t="n">
        <f aca="false">M26*100/K26</f>
        <v>1.62690625</v>
      </c>
    </row>
    <row r="27" s="112" customFormat="true" ht="36" hidden="false" customHeight="true" outlineLevel="0" collapsed="false">
      <c r="A27" s="99" t="s">
        <v>82</v>
      </c>
      <c r="B27" s="117" t="n">
        <v>182</v>
      </c>
      <c r="C27" s="118" t="n">
        <v>1</v>
      </c>
      <c r="D27" s="119" t="s">
        <v>46</v>
      </c>
      <c r="E27" s="120" t="s">
        <v>11</v>
      </c>
      <c r="F27" s="121" t="s">
        <v>83</v>
      </c>
      <c r="G27" s="118" t="n">
        <v>10</v>
      </c>
      <c r="H27" s="118" t="s">
        <v>12</v>
      </c>
      <c r="I27" s="118" t="n">
        <v>110</v>
      </c>
      <c r="J27" s="122" t="s">
        <v>213</v>
      </c>
      <c r="K27" s="123" t="n">
        <v>64000</v>
      </c>
      <c r="L27" s="113"/>
      <c r="M27" s="124" t="n">
        <v>1041.22</v>
      </c>
      <c r="N27" s="103" t="n">
        <f aca="false">M27*100/K27</f>
        <v>1.62690625</v>
      </c>
    </row>
    <row r="28" s="112" customFormat="true" ht="15.75" hidden="false" customHeight="true" outlineLevel="0" collapsed="false">
      <c r="A28" s="104" t="s">
        <v>86</v>
      </c>
      <c r="B28" s="125" t="s">
        <v>80</v>
      </c>
      <c r="C28" s="126" t="n">
        <v>1</v>
      </c>
      <c r="D28" s="127" t="s">
        <v>46</v>
      </c>
      <c r="E28" s="127" t="s">
        <v>46</v>
      </c>
      <c r="F28" s="127" t="s">
        <v>80</v>
      </c>
      <c r="G28" s="128" t="s">
        <v>79</v>
      </c>
      <c r="H28" s="128" t="s">
        <v>12</v>
      </c>
      <c r="I28" s="128" t="s">
        <v>13</v>
      </c>
      <c r="J28" s="129" t="s">
        <v>214</v>
      </c>
      <c r="K28" s="130" t="n">
        <f aca="false">K29</f>
        <v>350000</v>
      </c>
      <c r="L28" s="130" t="n">
        <f aca="false">L29</f>
        <v>0</v>
      </c>
      <c r="M28" s="130" t="n">
        <f aca="false">M29</f>
        <v>35032</v>
      </c>
      <c r="N28" s="131" t="n">
        <f aca="false">M28*100/K28</f>
        <v>10.0091428571429</v>
      </c>
    </row>
    <row r="29" s="133" customFormat="true" ht="16.15" hidden="false" customHeight="true" outlineLevel="0" collapsed="false">
      <c r="A29" s="99" t="s">
        <v>89</v>
      </c>
      <c r="B29" s="109" t="s">
        <v>186</v>
      </c>
      <c r="C29" s="109" t="s">
        <v>7</v>
      </c>
      <c r="D29" s="109" t="s">
        <v>46</v>
      </c>
      <c r="E29" s="109" t="s">
        <v>46</v>
      </c>
      <c r="F29" s="109" t="s">
        <v>215</v>
      </c>
      <c r="G29" s="109" t="s">
        <v>79</v>
      </c>
      <c r="H29" s="109" t="s">
        <v>12</v>
      </c>
      <c r="I29" s="109" t="s">
        <v>13</v>
      </c>
      <c r="J29" s="122" t="s">
        <v>216</v>
      </c>
      <c r="K29" s="132" t="n">
        <f aca="false">K30</f>
        <v>350000</v>
      </c>
      <c r="L29" s="132" t="n">
        <f aca="false">L30</f>
        <v>0</v>
      </c>
      <c r="M29" s="132" t="n">
        <f aca="false">M30</f>
        <v>35032</v>
      </c>
      <c r="N29" s="103" t="n">
        <f aca="false">M29*100/K29</f>
        <v>10.0091428571429</v>
      </c>
    </row>
    <row r="30" s="133" customFormat="true" ht="24.75" hidden="false" customHeight="true" outlineLevel="0" collapsed="false">
      <c r="A30" s="99" t="s">
        <v>94</v>
      </c>
      <c r="B30" s="109" t="s">
        <v>186</v>
      </c>
      <c r="C30" s="109" t="s">
        <v>7</v>
      </c>
      <c r="D30" s="109" t="s">
        <v>46</v>
      </c>
      <c r="E30" s="109" t="s">
        <v>46</v>
      </c>
      <c r="F30" s="109" t="s">
        <v>217</v>
      </c>
      <c r="G30" s="109" t="s">
        <v>22</v>
      </c>
      <c r="H30" s="109" t="s">
        <v>12</v>
      </c>
      <c r="I30" s="109" t="s">
        <v>13</v>
      </c>
      <c r="J30" s="122" t="s">
        <v>218</v>
      </c>
      <c r="K30" s="130" t="n">
        <v>350000</v>
      </c>
      <c r="L30" s="134"/>
      <c r="M30" s="135" t="n">
        <v>35032</v>
      </c>
      <c r="N30" s="103" t="n">
        <f aca="false">M30*100/K30</f>
        <v>10.0091428571429</v>
      </c>
    </row>
    <row r="31" s="112" customFormat="true" ht="12.75" hidden="false" customHeight="false" outlineLevel="0" collapsed="false">
      <c r="A31" s="104" t="s">
        <v>98</v>
      </c>
      <c r="B31" s="105" t="s">
        <v>80</v>
      </c>
      <c r="C31" s="105" t="s">
        <v>7</v>
      </c>
      <c r="D31" s="105" t="s">
        <v>8</v>
      </c>
      <c r="E31" s="105" t="s">
        <v>9</v>
      </c>
      <c r="F31" s="105" t="s">
        <v>80</v>
      </c>
      <c r="G31" s="105" t="s">
        <v>79</v>
      </c>
      <c r="H31" s="105" t="s">
        <v>12</v>
      </c>
      <c r="I31" s="105" t="s">
        <v>13</v>
      </c>
      <c r="J31" s="122" t="s">
        <v>219</v>
      </c>
      <c r="K31" s="132" t="n">
        <f aca="false">K32</f>
        <v>8000</v>
      </c>
      <c r="L31" s="132" t="n">
        <f aca="false">L32</f>
        <v>0</v>
      </c>
      <c r="M31" s="132" t="n">
        <f aca="false">M32</f>
        <v>5600</v>
      </c>
      <c r="N31" s="103" t="n">
        <f aca="false">M31*100/K31</f>
        <v>70</v>
      </c>
    </row>
    <row r="32" s="108" customFormat="true" ht="39" hidden="false" customHeight="true" outlineLevel="0" collapsed="false">
      <c r="A32" s="104" t="s">
        <v>103</v>
      </c>
      <c r="B32" s="105" t="s">
        <v>220</v>
      </c>
      <c r="C32" s="105" t="s">
        <v>7</v>
      </c>
      <c r="D32" s="105" t="s">
        <v>8</v>
      </c>
      <c r="E32" s="105" t="s">
        <v>9</v>
      </c>
      <c r="F32" s="105" t="s">
        <v>80</v>
      </c>
      <c r="G32" s="105" t="s">
        <v>11</v>
      </c>
      <c r="H32" s="105" t="s">
        <v>12</v>
      </c>
      <c r="I32" s="105" t="s">
        <v>13</v>
      </c>
      <c r="J32" s="122" t="s">
        <v>221</v>
      </c>
      <c r="K32" s="132" t="n">
        <f aca="false">K33</f>
        <v>8000</v>
      </c>
      <c r="L32" s="132"/>
      <c r="M32" s="132" t="n">
        <f aca="false">M33</f>
        <v>5600</v>
      </c>
      <c r="N32" s="103" t="n">
        <f aca="false">M32*100/K32</f>
        <v>70</v>
      </c>
    </row>
    <row r="33" s="108" customFormat="true" ht="60" hidden="false" customHeight="true" outlineLevel="0" collapsed="false">
      <c r="A33" s="99" t="s">
        <v>106</v>
      </c>
      <c r="B33" s="109" t="s">
        <v>220</v>
      </c>
      <c r="C33" s="109" t="s">
        <v>7</v>
      </c>
      <c r="D33" s="109" t="s">
        <v>8</v>
      </c>
      <c r="E33" s="109" t="s">
        <v>9</v>
      </c>
      <c r="F33" s="109" t="s">
        <v>10</v>
      </c>
      <c r="G33" s="109" t="s">
        <v>11</v>
      </c>
      <c r="H33" s="109" t="s">
        <v>12</v>
      </c>
      <c r="I33" s="109" t="s">
        <v>13</v>
      </c>
      <c r="J33" s="122" t="s">
        <v>222</v>
      </c>
      <c r="K33" s="136" t="n">
        <v>8000</v>
      </c>
      <c r="L33" s="134"/>
      <c r="M33" s="137" t="n">
        <v>5600</v>
      </c>
      <c r="N33" s="103" t="n">
        <f aca="false">M33*100/K33</f>
        <v>70</v>
      </c>
    </row>
    <row r="34" s="108" customFormat="true" ht="36.75" hidden="false" customHeight="true" outlineLevel="0" collapsed="false">
      <c r="A34" s="99" t="s">
        <v>109</v>
      </c>
      <c r="B34" s="109" t="s">
        <v>80</v>
      </c>
      <c r="C34" s="109" t="s">
        <v>7</v>
      </c>
      <c r="D34" s="109" t="s">
        <v>19</v>
      </c>
      <c r="E34" s="109" t="s">
        <v>79</v>
      </c>
      <c r="F34" s="109" t="s">
        <v>80</v>
      </c>
      <c r="G34" s="109" t="s">
        <v>79</v>
      </c>
      <c r="H34" s="109" t="s">
        <v>12</v>
      </c>
      <c r="I34" s="109" t="s">
        <v>80</v>
      </c>
      <c r="J34" s="122" t="s">
        <v>223</v>
      </c>
      <c r="K34" s="132" t="n">
        <f aca="false">K35</f>
        <v>6900</v>
      </c>
      <c r="L34" s="132" t="n">
        <f aca="false">L35</f>
        <v>0</v>
      </c>
      <c r="M34" s="132" t="n">
        <f aca="false">M35</f>
        <v>3447</v>
      </c>
      <c r="N34" s="132" t="n">
        <f aca="false">N35</f>
        <v>49.9565217391304</v>
      </c>
    </row>
    <row r="35" s="108" customFormat="true" ht="59.25" hidden="false" customHeight="true" outlineLevel="0" collapsed="false">
      <c r="A35" s="99" t="s">
        <v>112</v>
      </c>
      <c r="B35" s="109" t="s">
        <v>80</v>
      </c>
      <c r="C35" s="109" t="s">
        <v>7</v>
      </c>
      <c r="D35" s="109" t="s">
        <v>19</v>
      </c>
      <c r="E35" s="109" t="s">
        <v>26</v>
      </c>
      <c r="F35" s="109" t="s">
        <v>80</v>
      </c>
      <c r="G35" s="109" t="s">
        <v>79</v>
      </c>
      <c r="H35" s="109" t="s">
        <v>12</v>
      </c>
      <c r="I35" s="109" t="s">
        <v>23</v>
      </c>
      <c r="J35" s="122" t="s">
        <v>224</v>
      </c>
      <c r="K35" s="132" t="n">
        <f aca="false">K40</f>
        <v>6900</v>
      </c>
      <c r="L35" s="132" t="n">
        <f aca="false">L40</f>
        <v>0</v>
      </c>
      <c r="M35" s="132" t="n">
        <f aca="false">M40</f>
        <v>3447</v>
      </c>
      <c r="N35" s="132" t="n">
        <f aca="false">N40</f>
        <v>49.9565217391304</v>
      </c>
    </row>
    <row r="36" s="108" customFormat="true" ht="13.5" hidden="true" customHeight="true" outlineLevel="0" collapsed="false">
      <c r="A36" s="138" t="s">
        <v>82</v>
      </c>
      <c r="B36" s="100" t="s">
        <v>186</v>
      </c>
      <c r="C36" s="100" t="s">
        <v>7</v>
      </c>
      <c r="D36" s="100" t="s">
        <v>26</v>
      </c>
      <c r="E36" s="100" t="s">
        <v>79</v>
      </c>
      <c r="F36" s="100" t="s">
        <v>80</v>
      </c>
      <c r="G36" s="100" t="s">
        <v>79</v>
      </c>
      <c r="H36" s="100" t="s">
        <v>12</v>
      </c>
      <c r="I36" s="100" t="s">
        <v>13</v>
      </c>
      <c r="J36" s="139" t="s">
        <v>225</v>
      </c>
      <c r="K36" s="140" t="n">
        <f aca="false">K37</f>
        <v>0</v>
      </c>
      <c r="L36" s="140" t="n">
        <f aca="false">L37</f>
        <v>0</v>
      </c>
      <c r="M36" s="140" t="n">
        <f aca="false">M37</f>
        <v>0</v>
      </c>
      <c r="N36" s="103"/>
    </row>
    <row r="37" s="108" customFormat="true" ht="12.75" hidden="true" customHeight="true" outlineLevel="0" collapsed="false">
      <c r="A37" s="99" t="s">
        <v>82</v>
      </c>
      <c r="B37" s="109" t="s">
        <v>186</v>
      </c>
      <c r="C37" s="109" t="s">
        <v>7</v>
      </c>
      <c r="D37" s="109" t="s">
        <v>26</v>
      </c>
      <c r="E37" s="109" t="s">
        <v>9</v>
      </c>
      <c r="F37" s="109" t="s">
        <v>74</v>
      </c>
      <c r="G37" s="109" t="s">
        <v>22</v>
      </c>
      <c r="H37" s="109" t="s">
        <v>12</v>
      </c>
      <c r="I37" s="109" t="s">
        <v>13</v>
      </c>
      <c r="J37" s="141" t="s">
        <v>226</v>
      </c>
      <c r="K37" s="132"/>
      <c r="L37" s="142"/>
      <c r="M37" s="107"/>
      <c r="N37" s="103"/>
    </row>
    <row r="38" s="108" customFormat="true" ht="38.25" hidden="true" customHeight="false" outlineLevel="0" collapsed="false">
      <c r="A38" s="104" t="s">
        <v>98</v>
      </c>
      <c r="B38" s="105" t="s">
        <v>80</v>
      </c>
      <c r="C38" s="105" t="s">
        <v>7</v>
      </c>
      <c r="D38" s="105" t="s">
        <v>19</v>
      </c>
      <c r="E38" s="105" t="s">
        <v>79</v>
      </c>
      <c r="F38" s="105" t="s">
        <v>80</v>
      </c>
      <c r="G38" s="105" t="s">
        <v>79</v>
      </c>
      <c r="H38" s="105" t="s">
        <v>12</v>
      </c>
      <c r="I38" s="105" t="s">
        <v>80</v>
      </c>
      <c r="J38" s="143" t="s">
        <v>223</v>
      </c>
      <c r="K38" s="107" t="n">
        <f aca="false">K39</f>
        <v>6900</v>
      </c>
      <c r="L38" s="107" t="n">
        <f aca="false">L39</f>
        <v>0</v>
      </c>
      <c r="M38" s="107" t="n">
        <f aca="false">M39</f>
        <v>3447</v>
      </c>
      <c r="N38" s="103" t="n">
        <f aca="false">M38*100/K38</f>
        <v>49.9565217391304</v>
      </c>
    </row>
    <row r="39" s="108" customFormat="true" ht="89.25" hidden="true" customHeight="false" outlineLevel="0" collapsed="false">
      <c r="A39" s="99" t="s">
        <v>103</v>
      </c>
      <c r="B39" s="144" t="s">
        <v>220</v>
      </c>
      <c r="C39" s="144" t="s">
        <v>7</v>
      </c>
      <c r="D39" s="144" t="s">
        <v>19</v>
      </c>
      <c r="E39" s="144" t="s">
        <v>26</v>
      </c>
      <c r="F39" s="144" t="s">
        <v>80</v>
      </c>
      <c r="G39" s="144" t="s">
        <v>79</v>
      </c>
      <c r="H39" s="144" t="s">
        <v>12</v>
      </c>
      <c r="I39" s="144" t="s">
        <v>23</v>
      </c>
      <c r="J39" s="110" t="s">
        <v>227</v>
      </c>
      <c r="K39" s="111" t="n">
        <f aca="false">K40</f>
        <v>6900</v>
      </c>
      <c r="L39" s="111" t="n">
        <f aca="false">L40</f>
        <v>0</v>
      </c>
      <c r="M39" s="111" t="n">
        <f aca="false">M40</f>
        <v>3447</v>
      </c>
      <c r="N39" s="103" t="n">
        <f aca="false">M39*100/K39</f>
        <v>49.9565217391304</v>
      </c>
    </row>
    <row r="40" s="112" customFormat="true" ht="78.75" hidden="false" customHeight="true" outlineLevel="0" collapsed="false">
      <c r="A40" s="99" t="s">
        <v>90</v>
      </c>
      <c r="B40" s="144" t="s">
        <v>220</v>
      </c>
      <c r="C40" s="144" t="s">
        <v>7</v>
      </c>
      <c r="D40" s="144" t="s">
        <v>19</v>
      </c>
      <c r="E40" s="144" t="s">
        <v>26</v>
      </c>
      <c r="F40" s="144" t="s">
        <v>215</v>
      </c>
      <c r="G40" s="144" t="s">
        <v>79</v>
      </c>
      <c r="H40" s="144" t="s">
        <v>12</v>
      </c>
      <c r="I40" s="144" t="s">
        <v>23</v>
      </c>
      <c r="J40" s="110" t="s">
        <v>228</v>
      </c>
      <c r="K40" s="111" t="n">
        <f aca="false">K41</f>
        <v>6900</v>
      </c>
      <c r="L40" s="111" t="n">
        <f aca="false">L41</f>
        <v>0</v>
      </c>
      <c r="M40" s="111" t="n">
        <f aca="false">M41</f>
        <v>3447</v>
      </c>
      <c r="N40" s="103" t="n">
        <f aca="false">M40*100/K40</f>
        <v>49.9565217391304</v>
      </c>
    </row>
    <row r="41" s="112" customFormat="true" ht="84.75" hidden="false" customHeight="true" outlineLevel="0" collapsed="false">
      <c r="A41" s="99" t="s">
        <v>117</v>
      </c>
      <c r="B41" s="109" t="s">
        <v>220</v>
      </c>
      <c r="C41" s="109" t="n">
        <v>1</v>
      </c>
      <c r="D41" s="109" t="s">
        <v>19</v>
      </c>
      <c r="E41" s="109" t="s">
        <v>26</v>
      </c>
      <c r="F41" s="109" t="s">
        <v>27</v>
      </c>
      <c r="G41" s="109" t="s">
        <v>22</v>
      </c>
      <c r="H41" s="109" t="s">
        <v>12</v>
      </c>
      <c r="I41" s="109" t="s">
        <v>23</v>
      </c>
      <c r="J41" s="110" t="s">
        <v>229</v>
      </c>
      <c r="K41" s="111" t="n">
        <v>6900</v>
      </c>
      <c r="L41" s="113"/>
      <c r="M41" s="107" t="n">
        <v>3447</v>
      </c>
      <c r="N41" s="103" t="n">
        <f aca="false">M41*100/K41</f>
        <v>49.9565217391304</v>
      </c>
    </row>
    <row r="42" s="112" customFormat="true" ht="18" hidden="false" customHeight="true" outlineLevel="0" collapsed="false">
      <c r="A42" s="145" t="s">
        <v>119</v>
      </c>
      <c r="B42" s="146" t="s">
        <v>80</v>
      </c>
      <c r="C42" s="146" t="s">
        <v>15</v>
      </c>
      <c r="D42" s="146" t="s">
        <v>79</v>
      </c>
      <c r="E42" s="146" t="s">
        <v>79</v>
      </c>
      <c r="F42" s="146" t="s">
        <v>80</v>
      </c>
      <c r="G42" s="146" t="s">
        <v>79</v>
      </c>
      <c r="H42" s="146" t="s">
        <v>12</v>
      </c>
      <c r="I42" s="146" t="s">
        <v>80</v>
      </c>
      <c r="J42" s="147" t="s">
        <v>230</v>
      </c>
      <c r="K42" s="148" t="n">
        <f aca="false">K43</f>
        <v>13665159.39</v>
      </c>
      <c r="L42" s="148" t="n">
        <f aca="false">L43</f>
        <v>63100.85</v>
      </c>
      <c r="M42" s="148" t="n">
        <f aca="false">M43</f>
        <v>6378924</v>
      </c>
      <c r="N42" s="149" t="n">
        <f aca="false">M42*100/K42</f>
        <v>46.6802019496971</v>
      </c>
    </row>
    <row r="43" s="112" customFormat="true" ht="40.5" hidden="false" customHeight="true" outlineLevel="0" collapsed="false">
      <c r="A43" s="99" t="s">
        <v>121</v>
      </c>
      <c r="B43" s="109" t="s">
        <v>80</v>
      </c>
      <c r="C43" s="109" t="s">
        <v>15</v>
      </c>
      <c r="D43" s="109" t="s">
        <v>35</v>
      </c>
      <c r="E43" s="109" t="s">
        <v>79</v>
      </c>
      <c r="F43" s="109" t="s">
        <v>80</v>
      </c>
      <c r="G43" s="109" t="s">
        <v>79</v>
      </c>
      <c r="H43" s="109" t="s">
        <v>12</v>
      </c>
      <c r="I43" s="109" t="s">
        <v>80</v>
      </c>
      <c r="J43" s="110" t="s">
        <v>231</v>
      </c>
      <c r="K43" s="111" t="n">
        <f aca="false">K56+K59+K71</f>
        <v>13665159.39</v>
      </c>
      <c r="L43" s="111" t="n">
        <f aca="false">L56+L59+L71</f>
        <v>63100.85</v>
      </c>
      <c r="M43" s="111" t="n">
        <f aca="false">M56+M59+M71</f>
        <v>6378924</v>
      </c>
      <c r="N43" s="103" t="n">
        <f aca="false">M43*100/K43</f>
        <v>46.6802019496971</v>
      </c>
    </row>
    <row r="44" s="112" customFormat="true" ht="16.5" hidden="true" customHeight="true" outlineLevel="0" collapsed="false">
      <c r="A44" s="145" t="s">
        <v>232</v>
      </c>
      <c r="B44" s="146" t="s">
        <v>220</v>
      </c>
      <c r="C44" s="146" t="s">
        <v>7</v>
      </c>
      <c r="D44" s="146" t="s">
        <v>41</v>
      </c>
      <c r="E44" s="146" t="s">
        <v>79</v>
      </c>
      <c r="F44" s="146" t="s">
        <v>80</v>
      </c>
      <c r="G44" s="146" t="s">
        <v>79</v>
      </c>
      <c r="H44" s="146" t="s">
        <v>12</v>
      </c>
      <c r="I44" s="146" t="s">
        <v>80</v>
      </c>
      <c r="J44" s="147" t="s">
        <v>233</v>
      </c>
      <c r="K44" s="148" t="n">
        <f aca="false">K45</f>
        <v>0</v>
      </c>
      <c r="L44" s="148" t="n">
        <f aca="false">L45</f>
        <v>0</v>
      </c>
      <c r="M44" s="148" t="n">
        <f aca="false">M45</f>
        <v>0</v>
      </c>
      <c r="N44" s="103" t="e">
        <f aca="false">M44*100/K44</f>
        <v>#DIV/0!</v>
      </c>
    </row>
    <row r="45" s="112" customFormat="true" ht="30" hidden="true" customHeight="true" outlineLevel="0" collapsed="false">
      <c r="A45" s="104" t="s">
        <v>95</v>
      </c>
      <c r="B45" s="105" t="s">
        <v>220</v>
      </c>
      <c r="C45" s="105" t="s">
        <v>7</v>
      </c>
      <c r="D45" s="105" t="s">
        <v>41</v>
      </c>
      <c r="E45" s="105" t="s">
        <v>46</v>
      </c>
      <c r="F45" s="105" t="s">
        <v>53</v>
      </c>
      <c r="G45" s="105" t="s">
        <v>79</v>
      </c>
      <c r="H45" s="105" t="s">
        <v>12</v>
      </c>
      <c r="I45" s="105" t="s">
        <v>47</v>
      </c>
      <c r="J45" s="110" t="s">
        <v>234</v>
      </c>
      <c r="K45" s="107" t="n">
        <f aca="false">K46</f>
        <v>0</v>
      </c>
      <c r="L45" s="107" t="n">
        <f aca="false">L46</f>
        <v>0</v>
      </c>
      <c r="M45" s="107" t="n">
        <f aca="false">M46</f>
        <v>0</v>
      </c>
      <c r="N45" s="103" t="e">
        <f aca="false">M45*100/K45</f>
        <v>#DIV/0!</v>
      </c>
    </row>
    <row r="46" s="112" customFormat="true" ht="25.5" hidden="true" customHeight="true" outlineLevel="0" collapsed="false">
      <c r="A46" s="99" t="s">
        <v>235</v>
      </c>
      <c r="B46" s="109" t="s">
        <v>220</v>
      </c>
      <c r="C46" s="109" t="s">
        <v>7</v>
      </c>
      <c r="D46" s="109" t="s">
        <v>41</v>
      </c>
      <c r="E46" s="109" t="s">
        <v>46</v>
      </c>
      <c r="F46" s="109" t="s">
        <v>236</v>
      </c>
      <c r="G46" s="109" t="s">
        <v>22</v>
      </c>
      <c r="H46" s="109" t="s">
        <v>12</v>
      </c>
      <c r="I46" s="109" t="s">
        <v>47</v>
      </c>
      <c r="J46" s="110" t="s">
        <v>237</v>
      </c>
      <c r="K46" s="111"/>
      <c r="L46" s="113"/>
      <c r="M46" s="107"/>
      <c r="N46" s="103" t="e">
        <f aca="false">M46*100/K46</f>
        <v>#DIV/0!</v>
      </c>
    </row>
    <row r="47" s="112" customFormat="true" ht="36.75" hidden="true" customHeight="true" outlineLevel="0" collapsed="false">
      <c r="A47" s="138" t="s">
        <v>119</v>
      </c>
      <c r="B47" s="100" t="s">
        <v>220</v>
      </c>
      <c r="C47" s="100" t="s">
        <v>7</v>
      </c>
      <c r="D47" s="100" t="s">
        <v>73</v>
      </c>
      <c r="E47" s="100" t="s">
        <v>79</v>
      </c>
      <c r="F47" s="100" t="s">
        <v>80</v>
      </c>
      <c r="G47" s="100" t="s">
        <v>79</v>
      </c>
      <c r="H47" s="100" t="s">
        <v>12</v>
      </c>
      <c r="I47" s="100" t="s">
        <v>80</v>
      </c>
      <c r="J47" s="101" t="s">
        <v>238</v>
      </c>
      <c r="K47" s="102" t="n">
        <f aca="false">K48</f>
        <v>0</v>
      </c>
      <c r="L47" s="150"/>
      <c r="M47" s="148"/>
      <c r="N47" s="103" t="e">
        <f aca="false">M47*100/K47</f>
        <v>#DIV/0!</v>
      </c>
    </row>
    <row r="48" s="112" customFormat="true" ht="45" hidden="true" customHeight="true" outlineLevel="0" collapsed="false">
      <c r="A48" s="99" t="s">
        <v>86</v>
      </c>
      <c r="B48" s="109" t="s">
        <v>220</v>
      </c>
      <c r="C48" s="109" t="s">
        <v>7</v>
      </c>
      <c r="D48" s="109" t="s">
        <v>73</v>
      </c>
      <c r="E48" s="109" t="s">
        <v>20</v>
      </c>
      <c r="F48" s="109" t="s">
        <v>80</v>
      </c>
      <c r="G48" s="109" t="s">
        <v>22</v>
      </c>
      <c r="H48" s="109" t="s">
        <v>12</v>
      </c>
      <c r="I48" s="109" t="s">
        <v>81</v>
      </c>
      <c r="J48" s="110" t="s">
        <v>238</v>
      </c>
      <c r="K48" s="111"/>
      <c r="L48" s="113"/>
      <c r="M48" s="107"/>
      <c r="N48" s="103" t="e">
        <f aca="false">M48*100/K48</f>
        <v>#DIV/0!</v>
      </c>
    </row>
    <row r="49" s="112" customFormat="true" ht="18" hidden="true" customHeight="true" outlineLevel="0" collapsed="false">
      <c r="A49" s="138" t="s">
        <v>117</v>
      </c>
      <c r="B49" s="100" t="s">
        <v>220</v>
      </c>
      <c r="C49" s="100" t="s">
        <v>7</v>
      </c>
      <c r="D49" s="100" t="s">
        <v>73</v>
      </c>
      <c r="E49" s="100" t="s">
        <v>79</v>
      </c>
      <c r="F49" s="100" t="s">
        <v>80</v>
      </c>
      <c r="G49" s="100" t="s">
        <v>79</v>
      </c>
      <c r="H49" s="100" t="s">
        <v>12</v>
      </c>
      <c r="I49" s="100" t="s">
        <v>80</v>
      </c>
      <c r="J49" s="101" t="s">
        <v>239</v>
      </c>
      <c r="K49" s="102" t="n">
        <f aca="false">K50</f>
        <v>0</v>
      </c>
      <c r="L49" s="102" t="n">
        <f aca="false">L50</f>
        <v>0</v>
      </c>
      <c r="M49" s="102" t="n">
        <f aca="false">M50</f>
        <v>0</v>
      </c>
      <c r="N49" s="103" t="e">
        <f aca="false">M49*100/K49</f>
        <v>#DIV/0!</v>
      </c>
    </row>
    <row r="50" s="112" customFormat="true" ht="24" hidden="true" customHeight="true" outlineLevel="0" collapsed="false">
      <c r="A50" s="99" t="s">
        <v>119</v>
      </c>
      <c r="B50" s="109" t="s">
        <v>220</v>
      </c>
      <c r="C50" s="109" t="s">
        <v>7</v>
      </c>
      <c r="D50" s="109" t="s">
        <v>73</v>
      </c>
      <c r="E50" s="109" t="s">
        <v>20</v>
      </c>
      <c r="F50" s="109" t="s">
        <v>80</v>
      </c>
      <c r="G50" s="109" t="s">
        <v>22</v>
      </c>
      <c r="H50" s="109" t="s">
        <v>12</v>
      </c>
      <c r="I50" s="109" t="s">
        <v>81</v>
      </c>
      <c r="J50" s="106" t="s">
        <v>240</v>
      </c>
      <c r="K50" s="111"/>
      <c r="L50" s="113"/>
      <c r="M50" s="107"/>
      <c r="N50" s="103" t="e">
        <f aca="false">M50*100/K50</f>
        <v>#DIV/0!</v>
      </c>
    </row>
    <row r="51" s="112" customFormat="true" ht="23.65" hidden="true" customHeight="true" outlineLevel="0" collapsed="false">
      <c r="A51" s="99" t="s">
        <v>112</v>
      </c>
      <c r="B51" s="109" t="s">
        <v>80</v>
      </c>
      <c r="C51" s="109" t="s">
        <v>7</v>
      </c>
      <c r="D51" s="109" t="s">
        <v>49</v>
      </c>
      <c r="E51" s="109" t="s">
        <v>79</v>
      </c>
      <c r="F51" s="109" t="s">
        <v>80</v>
      </c>
      <c r="G51" s="109" t="s">
        <v>79</v>
      </c>
      <c r="H51" s="109" t="s">
        <v>12</v>
      </c>
      <c r="I51" s="109" t="s">
        <v>80</v>
      </c>
      <c r="J51" s="106" t="s">
        <v>241</v>
      </c>
      <c r="K51" s="111" t="n">
        <f aca="false">K52</f>
        <v>0</v>
      </c>
      <c r="L51" s="113"/>
      <c r="M51" s="107" t="n">
        <f aca="false">M52</f>
        <v>0</v>
      </c>
      <c r="N51" s="103" t="e">
        <f aca="false">M51*100/K51</f>
        <v>#DIV/0!</v>
      </c>
    </row>
    <row r="52" s="112" customFormat="true" ht="21" hidden="true" customHeight="true" outlineLevel="0" collapsed="false">
      <c r="A52" s="99" t="s">
        <v>90</v>
      </c>
      <c r="B52" s="109" t="s">
        <v>220</v>
      </c>
      <c r="C52" s="109" t="s">
        <v>7</v>
      </c>
      <c r="D52" s="109" t="s">
        <v>49</v>
      </c>
      <c r="E52" s="109" t="s">
        <v>242</v>
      </c>
      <c r="F52" s="109" t="s">
        <v>80</v>
      </c>
      <c r="G52" s="109" t="s">
        <v>35</v>
      </c>
      <c r="H52" s="109" t="s">
        <v>12</v>
      </c>
      <c r="I52" s="109" t="s">
        <v>50</v>
      </c>
      <c r="J52" s="106" t="s">
        <v>243</v>
      </c>
      <c r="K52" s="111" t="n">
        <f aca="false">K53</f>
        <v>0</v>
      </c>
      <c r="L52" s="111" t="n">
        <f aca="false">L53</f>
        <v>0</v>
      </c>
      <c r="M52" s="111" t="n">
        <f aca="false">M53</f>
        <v>0</v>
      </c>
      <c r="N52" s="103" t="e">
        <f aca="false">M52*100/K52</f>
        <v>#DIV/0!</v>
      </c>
    </row>
    <row r="53" s="112" customFormat="true" ht="15" hidden="true" customHeight="true" outlineLevel="0" collapsed="false">
      <c r="A53" s="99" t="s">
        <v>117</v>
      </c>
      <c r="B53" s="109" t="s">
        <v>220</v>
      </c>
      <c r="C53" s="109" t="s">
        <v>7</v>
      </c>
      <c r="D53" s="109" t="s">
        <v>49</v>
      </c>
      <c r="E53" s="109" t="s">
        <v>242</v>
      </c>
      <c r="F53" s="109" t="s">
        <v>215</v>
      </c>
      <c r="G53" s="109" t="s">
        <v>35</v>
      </c>
      <c r="H53" s="109" t="s">
        <v>12</v>
      </c>
      <c r="I53" s="109" t="s">
        <v>50</v>
      </c>
      <c r="J53" s="106" t="s">
        <v>244</v>
      </c>
      <c r="K53" s="111"/>
      <c r="L53" s="113"/>
      <c r="M53" s="107"/>
      <c r="N53" s="103" t="e">
        <f aca="false">M53*100/K53</f>
        <v>#DIV/0!</v>
      </c>
    </row>
    <row r="54" s="112" customFormat="true" ht="36.75" hidden="true" customHeight="true" outlineLevel="0" collapsed="false">
      <c r="A54" s="145" t="s">
        <v>112</v>
      </c>
      <c r="B54" s="146" t="s">
        <v>80</v>
      </c>
      <c r="C54" s="146" t="s">
        <v>15</v>
      </c>
      <c r="D54" s="146" t="s">
        <v>79</v>
      </c>
      <c r="E54" s="146" t="s">
        <v>79</v>
      </c>
      <c r="F54" s="146" t="s">
        <v>80</v>
      </c>
      <c r="G54" s="146" t="s">
        <v>79</v>
      </c>
      <c r="H54" s="146" t="s">
        <v>12</v>
      </c>
      <c r="I54" s="146" t="s">
        <v>80</v>
      </c>
      <c r="J54" s="101" t="s">
        <v>245</v>
      </c>
      <c r="K54" s="148" t="e">
        <f aca="false">K55+K91</f>
        <v>#REF!</v>
      </c>
      <c r="L54" s="148" t="e">
        <f aca="false">L55+L91</f>
        <v>#REF!</v>
      </c>
      <c r="M54" s="148" t="e">
        <f aca="false">M55+M91</f>
        <v>#REF!</v>
      </c>
      <c r="N54" s="103" t="e">
        <f aca="false">M54*100/K54</f>
        <v>#REF!</v>
      </c>
    </row>
    <row r="55" s="112" customFormat="true" ht="53.25" hidden="true" customHeight="true" outlineLevel="0" collapsed="false">
      <c r="A55" s="104" t="s">
        <v>90</v>
      </c>
      <c r="B55" s="105" t="s">
        <v>220</v>
      </c>
      <c r="C55" s="105" t="s">
        <v>15</v>
      </c>
      <c r="D55" s="105" t="s">
        <v>35</v>
      </c>
      <c r="E55" s="105" t="s">
        <v>79</v>
      </c>
      <c r="F55" s="105" t="s">
        <v>80</v>
      </c>
      <c r="G55" s="105" t="s">
        <v>79</v>
      </c>
      <c r="H55" s="105" t="s">
        <v>12</v>
      </c>
      <c r="I55" s="105" t="s">
        <v>80</v>
      </c>
      <c r="J55" s="106" t="s">
        <v>231</v>
      </c>
      <c r="K55" s="107" t="e">
        <f aca="false">K56+K65+K93</f>
        <v>#REF!</v>
      </c>
      <c r="L55" s="107" t="e">
        <f aca="false">L56+L65+L93</f>
        <v>#REF!</v>
      </c>
      <c r="M55" s="107" t="e">
        <f aca="false">M56+M65+M93</f>
        <v>#REF!</v>
      </c>
      <c r="N55" s="103" t="e">
        <f aca="false">M55*100/K55</f>
        <v>#REF!</v>
      </c>
    </row>
    <row r="56" s="112" customFormat="true" ht="29.25" hidden="false" customHeight="true" outlineLevel="0" collapsed="false">
      <c r="A56" s="104" t="s">
        <v>232</v>
      </c>
      <c r="B56" s="151" t="s">
        <v>220</v>
      </c>
      <c r="C56" s="151" t="s">
        <v>15</v>
      </c>
      <c r="D56" s="151" t="s">
        <v>35</v>
      </c>
      <c r="E56" s="151" t="s">
        <v>22</v>
      </c>
      <c r="F56" s="151" t="s">
        <v>80</v>
      </c>
      <c r="G56" s="151" t="s">
        <v>79</v>
      </c>
      <c r="H56" s="151" t="s">
        <v>12</v>
      </c>
      <c r="I56" s="151" t="s">
        <v>84</v>
      </c>
      <c r="J56" s="106" t="s">
        <v>246</v>
      </c>
      <c r="K56" s="107" t="n">
        <f aca="false">K57</f>
        <v>9589100</v>
      </c>
      <c r="L56" s="107" t="n">
        <f aca="false">L57</f>
        <v>0</v>
      </c>
      <c r="M56" s="107" t="n">
        <f aca="false">M57</f>
        <v>5603800</v>
      </c>
      <c r="N56" s="103" t="n">
        <f aca="false">M56*100/K56</f>
        <v>58.439269587344</v>
      </c>
    </row>
    <row r="57" s="112" customFormat="true" ht="25.5" hidden="false" customHeight="false" outlineLevel="0" collapsed="false">
      <c r="A57" s="99" t="s">
        <v>95</v>
      </c>
      <c r="B57" s="152" t="s">
        <v>220</v>
      </c>
      <c r="C57" s="153" t="s">
        <v>15</v>
      </c>
      <c r="D57" s="153" t="s">
        <v>35</v>
      </c>
      <c r="E57" s="153" t="n">
        <v>15</v>
      </c>
      <c r="F57" s="153" t="s">
        <v>87</v>
      </c>
      <c r="G57" s="151" t="s">
        <v>79</v>
      </c>
      <c r="H57" s="153" t="s">
        <v>12</v>
      </c>
      <c r="I57" s="153" t="n">
        <v>150</v>
      </c>
      <c r="J57" s="110" t="s">
        <v>247</v>
      </c>
      <c r="K57" s="107" t="n">
        <f aca="false">K58</f>
        <v>9589100</v>
      </c>
      <c r="L57" s="107" t="n">
        <f aca="false">L58</f>
        <v>0</v>
      </c>
      <c r="M57" s="107" t="n">
        <f aca="false">M58</f>
        <v>5603800</v>
      </c>
      <c r="N57" s="103" t="n">
        <f aca="false">M57*100/K57</f>
        <v>58.439269587344</v>
      </c>
    </row>
    <row r="58" s="112" customFormat="true" ht="38.25" hidden="false" customHeight="false" outlineLevel="0" collapsed="false">
      <c r="A58" s="99" t="s">
        <v>235</v>
      </c>
      <c r="B58" s="109" t="s">
        <v>220</v>
      </c>
      <c r="C58" s="109" t="s">
        <v>15</v>
      </c>
      <c r="D58" s="109" t="s">
        <v>35</v>
      </c>
      <c r="E58" s="109" t="s">
        <v>62</v>
      </c>
      <c r="F58" s="109" t="s">
        <v>87</v>
      </c>
      <c r="G58" s="109" t="s">
        <v>22</v>
      </c>
      <c r="H58" s="109" t="s">
        <v>12</v>
      </c>
      <c r="I58" s="109" t="s">
        <v>84</v>
      </c>
      <c r="J58" s="110" t="s">
        <v>248</v>
      </c>
      <c r="K58" s="107" t="n">
        <v>9589100</v>
      </c>
      <c r="L58" s="113"/>
      <c r="M58" s="107" t="n">
        <v>5603800</v>
      </c>
      <c r="N58" s="103" t="n">
        <f aca="false">M58*100/K58</f>
        <v>58.439269587344</v>
      </c>
    </row>
    <row r="59" s="112" customFormat="true" ht="25.5" hidden="false" customHeight="false" outlineLevel="0" collapsed="false">
      <c r="A59" s="104" t="s">
        <v>249</v>
      </c>
      <c r="B59" s="105" t="s">
        <v>80</v>
      </c>
      <c r="C59" s="105" t="s">
        <v>15</v>
      </c>
      <c r="D59" s="105" t="s">
        <v>35</v>
      </c>
      <c r="E59" s="105" t="s">
        <v>90</v>
      </c>
      <c r="F59" s="105" t="s">
        <v>80</v>
      </c>
      <c r="G59" s="105" t="s">
        <v>79</v>
      </c>
      <c r="H59" s="105" t="s">
        <v>12</v>
      </c>
      <c r="I59" s="105" t="s">
        <v>84</v>
      </c>
      <c r="J59" s="106" t="s">
        <v>250</v>
      </c>
      <c r="K59" s="107" t="n">
        <f aca="false">K66+K69</f>
        <v>104349.39</v>
      </c>
      <c r="L59" s="107" t="n">
        <f aca="false">L66+L69</f>
        <v>63100.85</v>
      </c>
      <c r="M59" s="107" t="n">
        <f aca="false">M66+M69</f>
        <v>49458</v>
      </c>
      <c r="N59" s="103" t="n">
        <f aca="false">M59*100/K59</f>
        <v>47.3965396443621</v>
      </c>
    </row>
    <row r="60" s="112" customFormat="true" ht="35.25" hidden="true" customHeight="true" outlineLevel="0" collapsed="false">
      <c r="A60" s="99"/>
      <c r="B60" s="109" t="s">
        <v>220</v>
      </c>
      <c r="C60" s="109" t="s">
        <v>15</v>
      </c>
      <c r="D60" s="109" t="s">
        <v>35</v>
      </c>
      <c r="E60" s="109" t="s">
        <v>35</v>
      </c>
      <c r="F60" s="109" t="s">
        <v>251</v>
      </c>
      <c r="G60" s="109" t="s">
        <v>22</v>
      </c>
      <c r="H60" s="109" t="s">
        <v>12</v>
      </c>
      <c r="I60" s="109" t="s">
        <v>81</v>
      </c>
      <c r="J60" s="106" t="s">
        <v>252</v>
      </c>
      <c r="K60" s="107" t="n">
        <v>0</v>
      </c>
      <c r="L60" s="107" t="n">
        <v>0</v>
      </c>
      <c r="M60" s="107" t="n">
        <v>0</v>
      </c>
      <c r="N60" s="103" t="e">
        <f aca="false">M60*100/K60</f>
        <v>#DIV/0!</v>
      </c>
    </row>
    <row r="61" s="112" customFormat="true" ht="27.75" hidden="true" customHeight="true" outlineLevel="0" collapsed="false">
      <c r="A61" s="99" t="s">
        <v>94</v>
      </c>
      <c r="B61" s="151" t="s">
        <v>220</v>
      </c>
      <c r="C61" s="151" t="s">
        <v>15</v>
      </c>
      <c r="D61" s="151" t="s">
        <v>35</v>
      </c>
      <c r="E61" s="151" t="s">
        <v>35</v>
      </c>
      <c r="F61" s="151" t="s">
        <v>253</v>
      </c>
      <c r="G61" s="151" t="s">
        <v>22</v>
      </c>
      <c r="H61" s="151" t="s">
        <v>12</v>
      </c>
      <c r="I61" s="151" t="s">
        <v>81</v>
      </c>
      <c r="J61" s="106" t="s">
        <v>254</v>
      </c>
      <c r="K61" s="107" t="n">
        <v>23200</v>
      </c>
      <c r="L61" s="113"/>
      <c r="M61" s="107"/>
      <c r="N61" s="103" t="n">
        <f aca="false">M61*100/K61</f>
        <v>0</v>
      </c>
    </row>
    <row r="62" s="112" customFormat="true" ht="42" hidden="true" customHeight="true" outlineLevel="0" collapsed="false">
      <c r="A62" s="99"/>
      <c r="B62" s="151" t="s">
        <v>220</v>
      </c>
      <c r="C62" s="151" t="s">
        <v>15</v>
      </c>
      <c r="D62" s="151" t="s">
        <v>35</v>
      </c>
      <c r="E62" s="151" t="s">
        <v>35</v>
      </c>
      <c r="F62" s="151" t="s">
        <v>100</v>
      </c>
      <c r="G62" s="151" t="s">
        <v>22</v>
      </c>
      <c r="H62" s="151" t="s">
        <v>12</v>
      </c>
      <c r="I62" s="151" t="s">
        <v>81</v>
      </c>
      <c r="J62" s="106" t="s">
        <v>255</v>
      </c>
      <c r="K62" s="107" t="n">
        <v>0</v>
      </c>
      <c r="L62" s="107" t="n">
        <v>0</v>
      </c>
      <c r="M62" s="107" t="n">
        <v>0</v>
      </c>
      <c r="N62" s="103" t="e">
        <f aca="false">M62*100/K62</f>
        <v>#DIV/0!</v>
      </c>
    </row>
    <row r="63" s="112" customFormat="true" ht="39.75" hidden="true" customHeight="true" outlineLevel="0" collapsed="false">
      <c r="A63" s="99"/>
      <c r="B63" s="151" t="s">
        <v>56</v>
      </c>
      <c r="C63" s="151" t="s">
        <v>15</v>
      </c>
      <c r="D63" s="151" t="s">
        <v>35</v>
      </c>
      <c r="E63" s="151" t="s">
        <v>35</v>
      </c>
      <c r="F63" s="151" t="s">
        <v>100</v>
      </c>
      <c r="G63" s="151" t="s">
        <v>22</v>
      </c>
      <c r="H63" s="151" t="s">
        <v>12</v>
      </c>
      <c r="I63" s="151" t="s">
        <v>81</v>
      </c>
      <c r="J63" s="28" t="s">
        <v>256</v>
      </c>
      <c r="K63" s="107" t="n">
        <v>0</v>
      </c>
      <c r="L63" s="107" t="n">
        <v>0</v>
      </c>
      <c r="M63" s="107" t="n">
        <v>0</v>
      </c>
      <c r="N63" s="103" t="e">
        <f aca="false">M63*100/K63</f>
        <v>#DIV/0!</v>
      </c>
    </row>
    <row r="64" s="112" customFormat="true" ht="25.5" hidden="true" customHeight="false" outlineLevel="0" collapsed="false">
      <c r="A64" s="99" t="s">
        <v>121</v>
      </c>
      <c r="B64" s="151" t="s">
        <v>220</v>
      </c>
      <c r="C64" s="151" t="s">
        <v>15</v>
      </c>
      <c r="D64" s="151" t="s">
        <v>35</v>
      </c>
      <c r="E64" s="151" t="s">
        <v>62</v>
      </c>
      <c r="F64" s="151" t="s">
        <v>87</v>
      </c>
      <c r="G64" s="151" t="s">
        <v>22</v>
      </c>
      <c r="H64" s="151" t="s">
        <v>12</v>
      </c>
      <c r="I64" s="151" t="s">
        <v>84</v>
      </c>
      <c r="J64" s="28" t="s">
        <v>88</v>
      </c>
      <c r="K64" s="107" t="n">
        <v>6572600</v>
      </c>
      <c r="L64" s="107"/>
      <c r="M64" s="107" t="n">
        <v>2542560</v>
      </c>
      <c r="N64" s="103" t="n">
        <f aca="false">M64*100/K64</f>
        <v>38.6842345494934</v>
      </c>
    </row>
    <row r="65" s="112" customFormat="true" ht="95.25" hidden="true" customHeight="true" outlineLevel="0" collapsed="false">
      <c r="A65" s="104" t="s">
        <v>232</v>
      </c>
      <c r="B65" s="151" t="s">
        <v>220</v>
      </c>
      <c r="C65" s="151" t="s">
        <v>15</v>
      </c>
      <c r="D65" s="151" t="s">
        <v>35</v>
      </c>
      <c r="E65" s="151" t="s">
        <v>90</v>
      </c>
      <c r="F65" s="151" t="s">
        <v>80</v>
      </c>
      <c r="G65" s="151" t="s">
        <v>79</v>
      </c>
      <c r="H65" s="151" t="s">
        <v>12</v>
      </c>
      <c r="I65" s="151" t="s">
        <v>84</v>
      </c>
      <c r="J65" s="154" t="s">
        <v>257</v>
      </c>
      <c r="K65" s="107" t="n">
        <f aca="false">K66+K69</f>
        <v>104349.39</v>
      </c>
      <c r="L65" s="107" t="n">
        <f aca="false">L66+L69</f>
        <v>63100.85</v>
      </c>
      <c r="M65" s="107" t="n">
        <f aca="false">M66+M69</f>
        <v>49458</v>
      </c>
      <c r="N65" s="107" t="n">
        <f aca="false">N66+N69</f>
        <v>49.9972250721254</v>
      </c>
    </row>
    <row r="66" s="112" customFormat="true" ht="38.25" hidden="false" customHeight="false" outlineLevel="0" collapsed="false">
      <c r="A66" s="99" t="s">
        <v>258</v>
      </c>
      <c r="B66" s="151" t="s">
        <v>220</v>
      </c>
      <c r="C66" s="151" t="s">
        <v>15</v>
      </c>
      <c r="D66" s="151" t="s">
        <v>35</v>
      </c>
      <c r="E66" s="151" t="s">
        <v>90</v>
      </c>
      <c r="F66" s="151" t="s">
        <v>91</v>
      </c>
      <c r="G66" s="151" t="s">
        <v>79</v>
      </c>
      <c r="H66" s="151" t="s">
        <v>12</v>
      </c>
      <c r="I66" s="151" t="s">
        <v>84</v>
      </c>
      <c r="J66" s="154" t="s">
        <v>259</v>
      </c>
      <c r="K66" s="107" t="n">
        <f aca="false">K68</f>
        <v>5427.9</v>
      </c>
      <c r="L66" s="107" t="n">
        <f aca="false">L68</f>
        <v>0</v>
      </c>
      <c r="M66" s="107" t="n">
        <f aca="false">M68</f>
        <v>0</v>
      </c>
      <c r="N66" s="103" t="n">
        <f aca="false">M66*100/K66</f>
        <v>0</v>
      </c>
    </row>
    <row r="67" s="112" customFormat="true" ht="41.25" hidden="true" customHeight="true" outlineLevel="0" collapsed="false">
      <c r="A67" s="99" t="s">
        <v>235</v>
      </c>
      <c r="B67" s="151" t="s">
        <v>220</v>
      </c>
      <c r="C67" s="151" t="s">
        <v>15</v>
      </c>
      <c r="D67" s="151" t="s">
        <v>35</v>
      </c>
      <c r="E67" s="151" t="s">
        <v>90</v>
      </c>
      <c r="F67" s="151" t="s">
        <v>91</v>
      </c>
      <c r="G67" s="151" t="s">
        <v>22</v>
      </c>
      <c r="H67" s="151" t="s">
        <v>92</v>
      </c>
      <c r="I67" s="151" t="s">
        <v>84</v>
      </c>
      <c r="J67" s="154" t="s">
        <v>259</v>
      </c>
      <c r="K67" s="107" t="n">
        <v>4200</v>
      </c>
      <c r="L67" s="107" t="n">
        <v>4200</v>
      </c>
      <c r="M67" s="107"/>
      <c r="N67" s="103" t="n">
        <f aca="false">M67*100/K67</f>
        <v>0</v>
      </c>
    </row>
    <row r="68" s="112" customFormat="true" ht="41.25" hidden="false" customHeight="true" outlineLevel="0" collapsed="false">
      <c r="A68" s="99" t="s">
        <v>260</v>
      </c>
      <c r="B68" s="151" t="s">
        <v>220</v>
      </c>
      <c r="C68" s="151" t="s">
        <v>15</v>
      </c>
      <c r="D68" s="151" t="s">
        <v>35</v>
      </c>
      <c r="E68" s="151" t="s">
        <v>90</v>
      </c>
      <c r="F68" s="151" t="s">
        <v>91</v>
      </c>
      <c r="G68" s="151" t="s">
        <v>22</v>
      </c>
      <c r="H68" s="151" t="s">
        <v>12</v>
      </c>
      <c r="I68" s="151" t="s">
        <v>84</v>
      </c>
      <c r="J68" s="154" t="s">
        <v>261</v>
      </c>
      <c r="K68" s="107" t="n">
        <v>5427.9</v>
      </c>
      <c r="L68" s="107"/>
      <c r="M68" s="107"/>
      <c r="N68" s="103" t="n">
        <f aca="false">M68*100/K68</f>
        <v>0</v>
      </c>
    </row>
    <row r="69" s="112" customFormat="true" ht="41.25" hidden="false" customHeight="true" outlineLevel="0" collapsed="false">
      <c r="A69" s="99" t="s">
        <v>262</v>
      </c>
      <c r="B69" s="151" t="s">
        <v>220</v>
      </c>
      <c r="C69" s="151" t="s">
        <v>15</v>
      </c>
      <c r="D69" s="151" t="s">
        <v>35</v>
      </c>
      <c r="E69" s="151" t="s">
        <v>95</v>
      </c>
      <c r="F69" s="151" t="s">
        <v>96</v>
      </c>
      <c r="G69" s="151" t="s">
        <v>79</v>
      </c>
      <c r="H69" s="151" t="s">
        <v>12</v>
      </c>
      <c r="I69" s="151" t="s">
        <v>84</v>
      </c>
      <c r="J69" s="106" t="s">
        <v>263</v>
      </c>
      <c r="K69" s="107" t="n">
        <f aca="false">K70</f>
        <v>98921.49</v>
      </c>
      <c r="L69" s="107" t="n">
        <f aca="false">L70</f>
        <v>63100.85</v>
      </c>
      <c r="M69" s="107" t="n">
        <f aca="false">M70</f>
        <v>49458</v>
      </c>
      <c r="N69" s="103" t="n">
        <f aca="false">M69*100/K69</f>
        <v>49.9972250721254</v>
      </c>
    </row>
    <row r="70" s="112" customFormat="true" ht="52.5" hidden="false" customHeight="true" outlineLevel="0" collapsed="false">
      <c r="A70" s="99" t="s">
        <v>264</v>
      </c>
      <c r="B70" s="151" t="s">
        <v>220</v>
      </c>
      <c r="C70" s="151" t="s">
        <v>15</v>
      </c>
      <c r="D70" s="151" t="s">
        <v>35</v>
      </c>
      <c r="E70" s="151" t="s">
        <v>95</v>
      </c>
      <c r="F70" s="151" t="s">
        <v>96</v>
      </c>
      <c r="G70" s="151" t="s">
        <v>22</v>
      </c>
      <c r="H70" s="151" t="s">
        <v>12</v>
      </c>
      <c r="I70" s="151" t="s">
        <v>84</v>
      </c>
      <c r="J70" s="106" t="s">
        <v>97</v>
      </c>
      <c r="K70" s="107" t="n">
        <v>98921.49</v>
      </c>
      <c r="L70" s="107" t="n">
        <v>63100.85</v>
      </c>
      <c r="M70" s="107" t="n">
        <v>49458</v>
      </c>
      <c r="N70" s="103" t="n">
        <f aca="false">M70*100/K70</f>
        <v>49.9972250721254</v>
      </c>
    </row>
    <row r="71" s="112" customFormat="true" ht="20.25" hidden="false" customHeight="true" outlineLevel="0" collapsed="false">
      <c r="A71" s="99" t="s">
        <v>265</v>
      </c>
      <c r="B71" s="151" t="s">
        <v>220</v>
      </c>
      <c r="C71" s="151" t="s">
        <v>15</v>
      </c>
      <c r="D71" s="151" t="s">
        <v>35</v>
      </c>
      <c r="E71" s="151" t="s">
        <v>262</v>
      </c>
      <c r="F71" s="151" t="s">
        <v>80</v>
      </c>
      <c r="G71" s="151" t="s">
        <v>79</v>
      </c>
      <c r="H71" s="151" t="s">
        <v>12</v>
      </c>
      <c r="I71" s="151" t="s">
        <v>84</v>
      </c>
      <c r="J71" s="28" t="s">
        <v>266</v>
      </c>
      <c r="K71" s="107" t="n">
        <f aca="false">K72</f>
        <v>3971710</v>
      </c>
      <c r="L71" s="107" t="n">
        <f aca="false">L72</f>
        <v>0</v>
      </c>
      <c r="M71" s="107" t="n">
        <f aca="false">M72</f>
        <v>725666</v>
      </c>
      <c r="N71" s="103" t="n">
        <f aca="false">M71*100/K71</f>
        <v>18.270870733261</v>
      </c>
    </row>
    <row r="72" s="112" customFormat="true" ht="29.25" hidden="false" customHeight="true" outlineLevel="0" collapsed="false">
      <c r="A72" s="99" t="s">
        <v>267</v>
      </c>
      <c r="B72" s="151" t="s">
        <v>220</v>
      </c>
      <c r="C72" s="151" t="s">
        <v>15</v>
      </c>
      <c r="D72" s="151" t="s">
        <v>35</v>
      </c>
      <c r="E72" s="151" t="s">
        <v>99</v>
      </c>
      <c r="F72" s="151" t="s">
        <v>100</v>
      </c>
      <c r="G72" s="151" t="s">
        <v>79</v>
      </c>
      <c r="H72" s="151" t="s">
        <v>12</v>
      </c>
      <c r="I72" s="151" t="s">
        <v>84</v>
      </c>
      <c r="J72" s="155" t="s">
        <v>268</v>
      </c>
      <c r="K72" s="107" t="n">
        <f aca="false">K95</f>
        <v>3971710</v>
      </c>
      <c r="L72" s="107" t="n">
        <f aca="false">L95</f>
        <v>0</v>
      </c>
      <c r="M72" s="107" t="n">
        <f aca="false">M95</f>
        <v>725666</v>
      </c>
      <c r="N72" s="103" t="n">
        <f aca="false">M72*100/K72</f>
        <v>18.270870733261</v>
      </c>
    </row>
    <row r="73" s="112" customFormat="true" ht="51" hidden="true" customHeight="true" outlineLevel="0" collapsed="false">
      <c r="A73" s="145"/>
      <c r="B73" s="156" t="s">
        <v>56</v>
      </c>
      <c r="C73" s="156" t="s">
        <v>15</v>
      </c>
      <c r="D73" s="156" t="s">
        <v>52</v>
      </c>
      <c r="E73" s="156" t="s">
        <v>20</v>
      </c>
      <c r="F73" s="156" t="s">
        <v>80</v>
      </c>
      <c r="G73" s="156" t="s">
        <v>22</v>
      </c>
      <c r="H73" s="156" t="s">
        <v>12</v>
      </c>
      <c r="I73" s="156" t="s">
        <v>75</v>
      </c>
      <c r="J73" s="157" t="s">
        <v>269</v>
      </c>
      <c r="K73" s="148" t="n">
        <v>0</v>
      </c>
      <c r="L73" s="148" t="n">
        <v>0</v>
      </c>
      <c r="M73" s="148" t="n">
        <v>0</v>
      </c>
      <c r="N73" s="103" t="e">
        <f aca="false">M73*100/K73</f>
        <v>#DIV/0!</v>
      </c>
    </row>
    <row r="74" s="112" customFormat="true" ht="25.5" hidden="true" customHeight="false" outlineLevel="0" collapsed="false">
      <c r="A74" s="145" t="s">
        <v>262</v>
      </c>
      <c r="B74" s="158" t="s">
        <v>220</v>
      </c>
      <c r="C74" s="158" t="s">
        <v>15</v>
      </c>
      <c r="D74" s="158" t="s">
        <v>35</v>
      </c>
      <c r="E74" s="158" t="s">
        <v>35</v>
      </c>
      <c r="F74" s="158" t="s">
        <v>80</v>
      </c>
      <c r="G74" s="158" t="s">
        <v>79</v>
      </c>
      <c r="H74" s="158" t="s">
        <v>12</v>
      </c>
      <c r="I74" s="158" t="s">
        <v>81</v>
      </c>
      <c r="J74" s="157" t="s">
        <v>270</v>
      </c>
      <c r="K74" s="148" t="n">
        <f aca="false">K75</f>
        <v>0</v>
      </c>
      <c r="L74" s="148" t="n">
        <f aca="false">L75</f>
        <v>0</v>
      </c>
      <c r="M74" s="148" t="n">
        <f aca="false">M75</f>
        <v>0</v>
      </c>
      <c r="N74" s="103" t="e">
        <f aca="false">M74*100/K74</f>
        <v>#DIV/0!</v>
      </c>
    </row>
    <row r="75" s="112" customFormat="true" ht="38.25" hidden="true" customHeight="false" outlineLevel="0" collapsed="false">
      <c r="A75" s="104" t="s">
        <v>264</v>
      </c>
      <c r="B75" s="151" t="s">
        <v>220</v>
      </c>
      <c r="C75" s="151" t="s">
        <v>15</v>
      </c>
      <c r="D75" s="151" t="s">
        <v>35</v>
      </c>
      <c r="E75" s="151" t="s">
        <v>35</v>
      </c>
      <c r="F75" s="151" t="s">
        <v>253</v>
      </c>
      <c r="G75" s="151" t="s">
        <v>22</v>
      </c>
      <c r="H75" s="151" t="s">
        <v>12</v>
      </c>
      <c r="I75" s="151" t="s">
        <v>81</v>
      </c>
      <c r="J75" s="28" t="s">
        <v>254</v>
      </c>
      <c r="K75" s="107"/>
      <c r="L75" s="107"/>
      <c r="M75" s="107"/>
      <c r="N75" s="103" t="e">
        <f aca="false">M75*100/K75</f>
        <v>#DIV/0!</v>
      </c>
    </row>
    <row r="76" s="112" customFormat="true" ht="25.5" hidden="true" customHeight="false" outlineLevel="0" collapsed="false">
      <c r="A76" s="145" t="s">
        <v>271</v>
      </c>
      <c r="B76" s="158" t="s">
        <v>220</v>
      </c>
      <c r="C76" s="158" t="s">
        <v>15</v>
      </c>
      <c r="D76" s="158" t="s">
        <v>35</v>
      </c>
      <c r="E76" s="158" t="s">
        <v>9</v>
      </c>
      <c r="F76" s="158" t="s">
        <v>80</v>
      </c>
      <c r="G76" s="158" t="s">
        <v>79</v>
      </c>
      <c r="H76" s="158" t="s">
        <v>12</v>
      </c>
      <c r="I76" s="158" t="s">
        <v>81</v>
      </c>
      <c r="J76" s="157" t="s">
        <v>266</v>
      </c>
      <c r="K76" s="148" t="n">
        <f aca="false">K82+K83</f>
        <v>0</v>
      </c>
      <c r="L76" s="148" t="n">
        <f aca="false">L82+L83</f>
        <v>0</v>
      </c>
      <c r="M76" s="148" t="n">
        <f aca="false">M82+M83</f>
        <v>0</v>
      </c>
      <c r="N76" s="103" t="e">
        <f aca="false">M76*100/K76</f>
        <v>#DIV/0!</v>
      </c>
    </row>
    <row r="77" s="112" customFormat="true" ht="25.5" hidden="true" customHeight="false" outlineLevel="0" collapsed="false">
      <c r="A77" s="104" t="s">
        <v>121</v>
      </c>
      <c r="B77" s="151" t="s">
        <v>220</v>
      </c>
      <c r="C77" s="151" t="s">
        <v>15</v>
      </c>
      <c r="D77" s="151" t="s">
        <v>35</v>
      </c>
      <c r="E77" s="151" t="s">
        <v>9</v>
      </c>
      <c r="F77" s="151" t="s">
        <v>100</v>
      </c>
      <c r="G77" s="151" t="s">
        <v>22</v>
      </c>
      <c r="H77" s="151" t="s">
        <v>272</v>
      </c>
      <c r="I77" s="151" t="s">
        <v>81</v>
      </c>
      <c r="J77" s="28" t="s">
        <v>273</v>
      </c>
      <c r="K77" s="107" t="n">
        <v>17000</v>
      </c>
      <c r="L77" s="107"/>
      <c r="M77" s="107"/>
      <c r="N77" s="103" t="n">
        <f aca="false">M77*100/K77</f>
        <v>0</v>
      </c>
    </row>
    <row r="78" s="112" customFormat="true" ht="12" hidden="true" customHeight="true" outlineLevel="0" collapsed="false">
      <c r="A78" s="104" t="s">
        <v>232</v>
      </c>
      <c r="B78" s="151" t="s">
        <v>220</v>
      </c>
      <c r="C78" s="151" t="s">
        <v>15</v>
      </c>
      <c r="D78" s="151" t="s">
        <v>35</v>
      </c>
      <c r="E78" s="151" t="s">
        <v>9</v>
      </c>
      <c r="F78" s="151" t="s">
        <v>100</v>
      </c>
      <c r="G78" s="151" t="s">
        <v>22</v>
      </c>
      <c r="H78" s="151" t="s">
        <v>274</v>
      </c>
      <c r="I78" s="151" t="s">
        <v>81</v>
      </c>
      <c r="J78" s="28" t="s">
        <v>275</v>
      </c>
      <c r="K78" s="107" t="n">
        <v>70000</v>
      </c>
      <c r="L78" s="107"/>
      <c r="M78" s="107"/>
      <c r="N78" s="103" t="n">
        <f aca="false">M78*100/K78</f>
        <v>0</v>
      </c>
    </row>
    <row r="79" s="112" customFormat="true" ht="63.75" hidden="true" customHeight="false" outlineLevel="0" collapsed="false">
      <c r="A79" s="104" t="s">
        <v>95</v>
      </c>
      <c r="B79" s="151" t="s">
        <v>220</v>
      </c>
      <c r="C79" s="151" t="s">
        <v>15</v>
      </c>
      <c r="D79" s="151" t="s">
        <v>35</v>
      </c>
      <c r="E79" s="151" t="s">
        <v>9</v>
      </c>
      <c r="F79" s="151" t="s">
        <v>100</v>
      </c>
      <c r="G79" s="151" t="s">
        <v>22</v>
      </c>
      <c r="H79" s="151" t="s">
        <v>276</v>
      </c>
      <c r="I79" s="151" t="s">
        <v>81</v>
      </c>
      <c r="J79" s="28" t="s">
        <v>277</v>
      </c>
      <c r="K79" s="107" t="n">
        <v>140363</v>
      </c>
      <c r="L79" s="107"/>
      <c r="M79" s="107"/>
      <c r="N79" s="103" t="n">
        <f aca="false">M79*100/K79</f>
        <v>0</v>
      </c>
    </row>
    <row r="80" s="112" customFormat="true" ht="38.25" hidden="true" customHeight="false" outlineLevel="0" collapsed="false">
      <c r="A80" s="104" t="s">
        <v>235</v>
      </c>
      <c r="B80" s="151" t="s">
        <v>220</v>
      </c>
      <c r="C80" s="151" t="s">
        <v>15</v>
      </c>
      <c r="D80" s="151" t="s">
        <v>35</v>
      </c>
      <c r="E80" s="151" t="s">
        <v>9</v>
      </c>
      <c r="F80" s="151" t="s">
        <v>100</v>
      </c>
      <c r="G80" s="151" t="s">
        <v>22</v>
      </c>
      <c r="H80" s="151" t="s">
        <v>278</v>
      </c>
      <c r="I80" s="151" t="s">
        <v>81</v>
      </c>
      <c r="J80" s="28" t="s">
        <v>279</v>
      </c>
      <c r="K80" s="107" t="n">
        <v>32900</v>
      </c>
      <c r="L80" s="107"/>
      <c r="M80" s="107"/>
      <c r="N80" s="103" t="n">
        <f aca="false">M80*100/K80</f>
        <v>0</v>
      </c>
    </row>
    <row r="81" s="112" customFormat="true" ht="51" hidden="true" customHeight="false" outlineLevel="0" collapsed="false">
      <c r="A81" s="104" t="s">
        <v>249</v>
      </c>
      <c r="B81" s="151" t="s">
        <v>220</v>
      </c>
      <c r="C81" s="151" t="s">
        <v>15</v>
      </c>
      <c r="D81" s="151" t="s">
        <v>35</v>
      </c>
      <c r="E81" s="151" t="s">
        <v>9</v>
      </c>
      <c r="F81" s="151" t="s">
        <v>100</v>
      </c>
      <c r="G81" s="151" t="s">
        <v>22</v>
      </c>
      <c r="H81" s="151" t="s">
        <v>280</v>
      </c>
      <c r="I81" s="151" t="s">
        <v>81</v>
      </c>
      <c r="J81" s="28" t="s">
        <v>281</v>
      </c>
      <c r="K81" s="107" t="n">
        <v>14600</v>
      </c>
      <c r="L81" s="107"/>
      <c r="M81" s="107"/>
      <c r="N81" s="103" t="n">
        <f aca="false">M81*100/K81</f>
        <v>0</v>
      </c>
    </row>
    <row r="82" s="112" customFormat="true" ht="51" hidden="true" customHeight="false" outlineLevel="0" collapsed="false">
      <c r="A82" s="104" t="s">
        <v>242</v>
      </c>
      <c r="B82" s="151" t="s">
        <v>220</v>
      </c>
      <c r="C82" s="151" t="s">
        <v>15</v>
      </c>
      <c r="D82" s="151" t="s">
        <v>35</v>
      </c>
      <c r="E82" s="151" t="s">
        <v>9</v>
      </c>
      <c r="F82" s="151" t="s">
        <v>21</v>
      </c>
      <c r="G82" s="151" t="s">
        <v>22</v>
      </c>
      <c r="H82" s="151" t="s">
        <v>12</v>
      </c>
      <c r="I82" s="151" t="s">
        <v>81</v>
      </c>
      <c r="J82" s="28" t="s">
        <v>282</v>
      </c>
      <c r="K82" s="107"/>
      <c r="L82" s="107" t="n">
        <f aca="false">L83</f>
        <v>0</v>
      </c>
      <c r="M82" s="107"/>
      <c r="N82" s="103" t="e">
        <f aca="false">M82*100/K82</f>
        <v>#DIV/0!</v>
      </c>
    </row>
    <row r="83" s="112" customFormat="true" ht="25.5" hidden="true" customHeight="false" outlineLevel="0" collapsed="false">
      <c r="A83" s="104" t="s">
        <v>283</v>
      </c>
      <c r="B83" s="151" t="s">
        <v>220</v>
      </c>
      <c r="C83" s="151" t="s">
        <v>15</v>
      </c>
      <c r="D83" s="151" t="s">
        <v>35</v>
      </c>
      <c r="E83" s="151" t="s">
        <v>9</v>
      </c>
      <c r="F83" s="151" t="s">
        <v>100</v>
      </c>
      <c r="G83" s="151" t="s">
        <v>22</v>
      </c>
      <c r="H83" s="151" t="s">
        <v>12</v>
      </c>
      <c r="I83" s="151" t="s">
        <v>81</v>
      </c>
      <c r="J83" s="28" t="s">
        <v>284</v>
      </c>
      <c r="K83" s="107" t="n">
        <f aca="false">K84+K89</f>
        <v>0</v>
      </c>
      <c r="L83" s="107" t="n">
        <f aca="false">L84+L89</f>
        <v>0</v>
      </c>
      <c r="M83" s="107" t="n">
        <f aca="false">M84+M89</f>
        <v>0</v>
      </c>
      <c r="N83" s="103" t="e">
        <f aca="false">M83*100/K83</f>
        <v>#DIV/0!</v>
      </c>
    </row>
    <row r="84" s="112" customFormat="true" ht="39" hidden="true" customHeight="true" outlineLevel="0" collapsed="false">
      <c r="A84" s="104" t="s">
        <v>285</v>
      </c>
      <c r="B84" s="151" t="s">
        <v>220</v>
      </c>
      <c r="C84" s="151" t="s">
        <v>15</v>
      </c>
      <c r="D84" s="151" t="s">
        <v>35</v>
      </c>
      <c r="E84" s="151" t="s">
        <v>9</v>
      </c>
      <c r="F84" s="151" t="s">
        <v>100</v>
      </c>
      <c r="G84" s="151" t="s">
        <v>22</v>
      </c>
      <c r="H84" s="151" t="s">
        <v>286</v>
      </c>
      <c r="I84" s="151" t="s">
        <v>81</v>
      </c>
      <c r="J84" s="28" t="s">
        <v>287</v>
      </c>
      <c r="K84" s="107"/>
      <c r="L84" s="107"/>
      <c r="M84" s="107"/>
      <c r="N84" s="103" t="e">
        <f aca="false">M84*100/K84</f>
        <v>#DIV/0!</v>
      </c>
    </row>
    <row r="85" s="112" customFormat="true" ht="51" hidden="true" customHeight="false" outlineLevel="0" collapsed="false">
      <c r="A85" s="104" t="s">
        <v>288</v>
      </c>
      <c r="B85" s="151" t="s">
        <v>220</v>
      </c>
      <c r="C85" s="151" t="s">
        <v>15</v>
      </c>
      <c r="D85" s="151" t="s">
        <v>35</v>
      </c>
      <c r="E85" s="151" t="s">
        <v>9</v>
      </c>
      <c r="F85" s="151" t="s">
        <v>100</v>
      </c>
      <c r="G85" s="151" t="s">
        <v>22</v>
      </c>
      <c r="H85" s="151" t="s">
        <v>274</v>
      </c>
      <c r="I85" s="151" t="s">
        <v>81</v>
      </c>
      <c r="J85" s="28" t="s">
        <v>275</v>
      </c>
      <c r="K85" s="107"/>
      <c r="L85" s="107"/>
      <c r="M85" s="107"/>
      <c r="N85" s="103" t="e">
        <f aca="false">M85*100/K85</f>
        <v>#DIV/0!</v>
      </c>
    </row>
    <row r="86" s="112" customFormat="true" ht="63.75" hidden="true" customHeight="false" outlineLevel="0" collapsed="false">
      <c r="A86" s="104" t="s">
        <v>289</v>
      </c>
      <c r="B86" s="151" t="s">
        <v>220</v>
      </c>
      <c r="C86" s="151" t="s">
        <v>15</v>
      </c>
      <c r="D86" s="151" t="s">
        <v>35</v>
      </c>
      <c r="E86" s="151" t="s">
        <v>9</v>
      </c>
      <c r="F86" s="151" t="s">
        <v>100</v>
      </c>
      <c r="G86" s="151" t="s">
        <v>22</v>
      </c>
      <c r="H86" s="151" t="s">
        <v>276</v>
      </c>
      <c r="I86" s="151" t="s">
        <v>81</v>
      </c>
      <c r="J86" s="28" t="s">
        <v>290</v>
      </c>
      <c r="K86" s="107"/>
      <c r="L86" s="107"/>
      <c r="M86" s="107"/>
      <c r="N86" s="103" t="e">
        <f aca="false">M86*100/K86</f>
        <v>#DIV/0!</v>
      </c>
    </row>
    <row r="87" s="112" customFormat="true" ht="38.25" hidden="true" customHeight="false" outlineLevel="0" collapsed="false">
      <c r="A87" s="104" t="s">
        <v>291</v>
      </c>
      <c r="B87" s="151" t="s">
        <v>220</v>
      </c>
      <c r="C87" s="151" t="s">
        <v>15</v>
      </c>
      <c r="D87" s="151" t="s">
        <v>35</v>
      </c>
      <c r="E87" s="151" t="s">
        <v>9</v>
      </c>
      <c r="F87" s="151" t="s">
        <v>100</v>
      </c>
      <c r="G87" s="151" t="s">
        <v>22</v>
      </c>
      <c r="H87" s="151" t="s">
        <v>278</v>
      </c>
      <c r="I87" s="151" t="s">
        <v>81</v>
      </c>
      <c r="J87" s="28" t="s">
        <v>292</v>
      </c>
      <c r="K87" s="107"/>
      <c r="L87" s="107"/>
      <c r="M87" s="107"/>
      <c r="N87" s="103" t="e">
        <f aca="false">M87*100/K87</f>
        <v>#DIV/0!</v>
      </c>
    </row>
    <row r="88" s="112" customFormat="true" ht="53.25" hidden="true" customHeight="true" outlineLevel="0" collapsed="false">
      <c r="A88" s="104" t="s">
        <v>99</v>
      </c>
      <c r="B88" s="151" t="s">
        <v>220</v>
      </c>
      <c r="C88" s="151" t="s">
        <v>15</v>
      </c>
      <c r="D88" s="151" t="s">
        <v>35</v>
      </c>
      <c r="E88" s="151" t="s">
        <v>9</v>
      </c>
      <c r="F88" s="151" t="s">
        <v>100</v>
      </c>
      <c r="G88" s="151" t="s">
        <v>22</v>
      </c>
      <c r="H88" s="151" t="s">
        <v>280</v>
      </c>
      <c r="I88" s="151" t="s">
        <v>81</v>
      </c>
      <c r="J88" s="28" t="s">
        <v>293</v>
      </c>
      <c r="K88" s="107"/>
      <c r="L88" s="107"/>
      <c r="M88" s="107"/>
      <c r="N88" s="103" t="e">
        <f aca="false">M88*100/K88</f>
        <v>#DIV/0!</v>
      </c>
    </row>
    <row r="89" s="112" customFormat="true" ht="25.5" hidden="true" customHeight="false" outlineLevel="0" collapsed="false">
      <c r="A89" s="104" t="s">
        <v>294</v>
      </c>
      <c r="B89" s="151" t="s">
        <v>220</v>
      </c>
      <c r="C89" s="151" t="s">
        <v>15</v>
      </c>
      <c r="D89" s="151" t="s">
        <v>35</v>
      </c>
      <c r="E89" s="151" t="s">
        <v>9</v>
      </c>
      <c r="F89" s="151" t="s">
        <v>100</v>
      </c>
      <c r="G89" s="151" t="s">
        <v>22</v>
      </c>
      <c r="H89" s="151" t="s">
        <v>295</v>
      </c>
      <c r="I89" s="151" t="s">
        <v>81</v>
      </c>
      <c r="J89" s="28" t="s">
        <v>296</v>
      </c>
      <c r="K89" s="107"/>
      <c r="L89" s="107"/>
      <c r="M89" s="107"/>
      <c r="N89" s="103" t="e">
        <f aca="false">M89*100/K89</f>
        <v>#DIV/0!</v>
      </c>
    </row>
    <row r="90" s="112" customFormat="true" ht="63.75" hidden="true" customHeight="false" outlineLevel="0" collapsed="false">
      <c r="A90" s="104" t="s">
        <v>288</v>
      </c>
      <c r="B90" s="151" t="s">
        <v>220</v>
      </c>
      <c r="C90" s="151" t="s">
        <v>15</v>
      </c>
      <c r="D90" s="151" t="s">
        <v>35</v>
      </c>
      <c r="E90" s="151" t="s">
        <v>9</v>
      </c>
      <c r="F90" s="151" t="s">
        <v>100</v>
      </c>
      <c r="G90" s="151" t="s">
        <v>22</v>
      </c>
      <c r="H90" s="151" t="s">
        <v>297</v>
      </c>
      <c r="I90" s="151" t="s">
        <v>81</v>
      </c>
      <c r="J90" s="28" t="s">
        <v>298</v>
      </c>
      <c r="K90" s="107"/>
      <c r="L90" s="107"/>
      <c r="M90" s="107"/>
      <c r="N90" s="103" t="e">
        <f aca="false">M90*100/K90</f>
        <v>#DIV/0!</v>
      </c>
    </row>
    <row r="91" s="112" customFormat="true" ht="25.5" hidden="true" customHeight="false" outlineLevel="0" collapsed="false">
      <c r="A91" s="145" t="s">
        <v>289</v>
      </c>
      <c r="B91" s="158" t="s">
        <v>220</v>
      </c>
      <c r="C91" s="158" t="s">
        <v>15</v>
      </c>
      <c r="D91" s="158" t="s">
        <v>52</v>
      </c>
      <c r="E91" s="158" t="s">
        <v>79</v>
      </c>
      <c r="F91" s="158" t="s">
        <v>80</v>
      </c>
      <c r="G91" s="158" t="s">
        <v>79</v>
      </c>
      <c r="H91" s="158" t="s">
        <v>12</v>
      </c>
      <c r="I91" s="158" t="s">
        <v>75</v>
      </c>
      <c r="J91" s="157" t="s">
        <v>299</v>
      </c>
      <c r="K91" s="148" t="n">
        <f aca="false">K92</f>
        <v>0</v>
      </c>
      <c r="L91" s="148" t="n">
        <f aca="false">L92</f>
        <v>0</v>
      </c>
      <c r="M91" s="148" t="n">
        <f aca="false">M92</f>
        <v>0</v>
      </c>
      <c r="N91" s="103" t="e">
        <f aca="false">M91*100/K91</f>
        <v>#DIV/0!</v>
      </c>
    </row>
    <row r="92" s="112" customFormat="true" ht="0.75" hidden="true" customHeight="true" outlineLevel="0" collapsed="false">
      <c r="A92" s="104" t="s">
        <v>122</v>
      </c>
      <c r="B92" s="151" t="s">
        <v>220</v>
      </c>
      <c r="C92" s="151" t="s">
        <v>15</v>
      </c>
      <c r="D92" s="151" t="s">
        <v>52</v>
      </c>
      <c r="E92" s="151" t="s">
        <v>20</v>
      </c>
      <c r="F92" s="151" t="s">
        <v>80</v>
      </c>
      <c r="G92" s="151" t="s">
        <v>22</v>
      </c>
      <c r="H92" s="151" t="s">
        <v>12</v>
      </c>
      <c r="I92" s="151" t="s">
        <v>75</v>
      </c>
      <c r="J92" s="28" t="s">
        <v>300</v>
      </c>
      <c r="K92" s="107"/>
      <c r="L92" s="107"/>
      <c r="M92" s="107"/>
      <c r="N92" s="103" t="e">
        <f aca="false">M92*100/K92</f>
        <v>#DIV/0!</v>
      </c>
    </row>
    <row r="93" s="112" customFormat="true" ht="19.15" hidden="true" customHeight="true" outlineLevel="0" collapsed="false">
      <c r="A93" s="104" t="s">
        <v>260</v>
      </c>
      <c r="B93" s="151" t="s">
        <v>220</v>
      </c>
      <c r="C93" s="151" t="s">
        <v>15</v>
      </c>
      <c r="D93" s="151" t="s">
        <v>35</v>
      </c>
      <c r="E93" s="151" t="s">
        <v>262</v>
      </c>
      <c r="F93" s="151" t="s">
        <v>80</v>
      </c>
      <c r="G93" s="151" t="s">
        <v>79</v>
      </c>
      <c r="H93" s="151" t="s">
        <v>12</v>
      </c>
      <c r="I93" s="151" t="s">
        <v>84</v>
      </c>
      <c r="J93" s="28" t="s">
        <v>266</v>
      </c>
      <c r="K93" s="107" t="e">
        <f aca="false">K94</f>
        <v>#REF!</v>
      </c>
      <c r="L93" s="107" t="e">
        <f aca="false">L94</f>
        <v>#REF!</v>
      </c>
      <c r="M93" s="107" t="e">
        <f aca="false">M94</f>
        <v>#REF!</v>
      </c>
      <c r="N93" s="103" t="e">
        <f aca="false">M93*100/K93</f>
        <v>#REF!</v>
      </c>
    </row>
    <row r="94" s="112" customFormat="true" ht="39" hidden="true" customHeight="true" outlineLevel="0" collapsed="false">
      <c r="A94" s="104" t="s">
        <v>262</v>
      </c>
      <c r="B94" s="151" t="s">
        <v>220</v>
      </c>
      <c r="C94" s="151" t="s">
        <v>15</v>
      </c>
      <c r="D94" s="151" t="s">
        <v>35</v>
      </c>
      <c r="E94" s="151" t="s">
        <v>99</v>
      </c>
      <c r="F94" s="151" t="s">
        <v>100</v>
      </c>
      <c r="G94" s="151" t="s">
        <v>79</v>
      </c>
      <c r="H94" s="151" t="s">
        <v>12</v>
      </c>
      <c r="I94" s="151" t="s">
        <v>84</v>
      </c>
      <c r="J94" s="28" t="s">
        <v>301</v>
      </c>
      <c r="K94" s="107" t="e">
        <f aca="false">K95+K96+K97+K98+K99+#REF!</f>
        <v>#REF!</v>
      </c>
      <c r="L94" s="107" t="e">
        <f aca="false">L95+L96+L97+L98+L99+#REF!</f>
        <v>#REF!</v>
      </c>
      <c r="M94" s="107" t="e">
        <f aca="false">M95+M96+M97+M98+M99+#REF!</f>
        <v>#REF!</v>
      </c>
      <c r="N94" s="103" t="e">
        <f aca="false">M94*100/K94</f>
        <v>#REF!</v>
      </c>
    </row>
    <row r="95" s="112" customFormat="true" ht="30" hidden="false" customHeight="true" outlineLevel="0" collapsed="false">
      <c r="A95" s="104" t="s">
        <v>285</v>
      </c>
      <c r="B95" s="151" t="s">
        <v>220</v>
      </c>
      <c r="C95" s="151" t="s">
        <v>15</v>
      </c>
      <c r="D95" s="151" t="s">
        <v>35</v>
      </c>
      <c r="E95" s="151" t="s">
        <v>99</v>
      </c>
      <c r="F95" s="151" t="s">
        <v>100</v>
      </c>
      <c r="G95" s="151" t="s">
        <v>22</v>
      </c>
      <c r="H95" s="151" t="s">
        <v>12</v>
      </c>
      <c r="I95" s="151" t="s">
        <v>84</v>
      </c>
      <c r="J95" s="155" t="s">
        <v>102</v>
      </c>
      <c r="K95" s="107" t="n">
        <f aca="false">K96+K97+K98+K99+K100+K101</f>
        <v>3971710</v>
      </c>
      <c r="L95" s="107" t="n">
        <f aca="false">L96+L97+L98+L99</f>
        <v>0</v>
      </c>
      <c r="M95" s="107" t="n">
        <f aca="false">M96+M97+M98+M99</f>
        <v>725666</v>
      </c>
      <c r="N95" s="103" t="n">
        <f aca="false">M95*100/K95</f>
        <v>18.270870733261</v>
      </c>
    </row>
    <row r="96" s="112" customFormat="true" ht="42" hidden="false" customHeight="true" outlineLevel="0" collapsed="false">
      <c r="A96" s="104" t="s">
        <v>294</v>
      </c>
      <c r="B96" s="151" t="s">
        <v>220</v>
      </c>
      <c r="C96" s="151" t="s">
        <v>15</v>
      </c>
      <c r="D96" s="151" t="s">
        <v>35</v>
      </c>
      <c r="E96" s="151" t="s">
        <v>99</v>
      </c>
      <c r="F96" s="151" t="s">
        <v>100</v>
      </c>
      <c r="G96" s="151" t="s">
        <v>22</v>
      </c>
      <c r="H96" s="151" t="s">
        <v>101</v>
      </c>
      <c r="I96" s="151" t="s">
        <v>84</v>
      </c>
      <c r="J96" s="28" t="s">
        <v>302</v>
      </c>
      <c r="K96" s="107" t="n">
        <v>2288830</v>
      </c>
      <c r="L96" s="107"/>
      <c r="M96" s="107" t="n">
        <v>570066</v>
      </c>
      <c r="N96" s="103" t="n">
        <f aca="false">M96*100/K96</f>
        <v>24.9064369131827</v>
      </c>
    </row>
    <row r="97" s="112" customFormat="true" ht="42" hidden="false" customHeight="true" outlineLevel="0" collapsed="false">
      <c r="A97" s="104" t="s">
        <v>288</v>
      </c>
      <c r="B97" s="151" t="s">
        <v>220</v>
      </c>
      <c r="C97" s="151" t="s">
        <v>15</v>
      </c>
      <c r="D97" s="151" t="s">
        <v>35</v>
      </c>
      <c r="E97" s="151" t="s">
        <v>99</v>
      </c>
      <c r="F97" s="151" t="s">
        <v>100</v>
      </c>
      <c r="G97" s="151" t="s">
        <v>22</v>
      </c>
      <c r="H97" s="151" t="s">
        <v>104</v>
      </c>
      <c r="I97" s="151" t="s">
        <v>84</v>
      </c>
      <c r="J97" s="28" t="s">
        <v>105</v>
      </c>
      <c r="K97" s="107" t="n">
        <v>85600</v>
      </c>
      <c r="L97" s="107"/>
      <c r="M97" s="107" t="n">
        <v>85600</v>
      </c>
      <c r="N97" s="103"/>
    </row>
    <row r="98" s="112" customFormat="true" ht="57" hidden="false" customHeight="true" outlineLevel="0" collapsed="false">
      <c r="A98" s="104" t="s">
        <v>289</v>
      </c>
      <c r="B98" s="151" t="s">
        <v>220</v>
      </c>
      <c r="C98" s="151" t="s">
        <v>15</v>
      </c>
      <c r="D98" s="151" t="s">
        <v>35</v>
      </c>
      <c r="E98" s="151" t="s">
        <v>99</v>
      </c>
      <c r="F98" s="151" t="s">
        <v>100</v>
      </c>
      <c r="G98" s="151" t="s">
        <v>22</v>
      </c>
      <c r="H98" s="151" t="s">
        <v>107</v>
      </c>
      <c r="I98" s="151" t="s">
        <v>84</v>
      </c>
      <c r="J98" s="28" t="s">
        <v>108</v>
      </c>
      <c r="K98" s="107" t="n">
        <v>239910</v>
      </c>
      <c r="L98" s="107"/>
      <c r="M98" s="107" t="n">
        <v>70000</v>
      </c>
      <c r="N98" s="103"/>
    </row>
    <row r="99" s="112" customFormat="true" ht="39" hidden="false" customHeight="true" outlineLevel="0" collapsed="false">
      <c r="A99" s="104" t="s">
        <v>291</v>
      </c>
      <c r="B99" s="151" t="s">
        <v>220</v>
      </c>
      <c r="C99" s="151" t="s">
        <v>15</v>
      </c>
      <c r="D99" s="151" t="s">
        <v>35</v>
      </c>
      <c r="E99" s="151" t="s">
        <v>99</v>
      </c>
      <c r="F99" s="151" t="s">
        <v>100</v>
      </c>
      <c r="G99" s="151" t="s">
        <v>22</v>
      </c>
      <c r="H99" s="151" t="s">
        <v>110</v>
      </c>
      <c r="I99" s="151" t="s">
        <v>84</v>
      </c>
      <c r="J99" s="28" t="s">
        <v>303</v>
      </c>
      <c r="K99" s="107" t="n">
        <v>37860</v>
      </c>
      <c r="L99" s="107"/>
      <c r="M99" s="107"/>
      <c r="N99" s="103"/>
    </row>
    <row r="100" s="112" customFormat="true" ht="54.75" hidden="false" customHeight="true" outlineLevel="0" collapsed="false">
      <c r="A100" s="104" t="s">
        <v>99</v>
      </c>
      <c r="B100" s="151" t="s">
        <v>220</v>
      </c>
      <c r="C100" s="151" t="s">
        <v>15</v>
      </c>
      <c r="D100" s="151" t="s">
        <v>35</v>
      </c>
      <c r="E100" s="151" t="s">
        <v>99</v>
      </c>
      <c r="F100" s="151" t="s">
        <v>100</v>
      </c>
      <c r="G100" s="151" t="s">
        <v>22</v>
      </c>
      <c r="H100" s="151" t="s">
        <v>113</v>
      </c>
      <c r="I100" s="151" t="s">
        <v>84</v>
      </c>
      <c r="J100" s="28" t="s">
        <v>114</v>
      </c>
      <c r="K100" s="107" t="n">
        <v>1264510</v>
      </c>
      <c r="L100" s="107"/>
      <c r="M100" s="107"/>
      <c r="N100" s="103"/>
    </row>
    <row r="101" s="112" customFormat="true" ht="39" hidden="false" customHeight="true" outlineLevel="0" collapsed="false">
      <c r="A101" s="104" t="s">
        <v>271</v>
      </c>
      <c r="B101" s="151" t="s">
        <v>220</v>
      </c>
      <c r="C101" s="151" t="s">
        <v>15</v>
      </c>
      <c r="D101" s="151" t="s">
        <v>35</v>
      </c>
      <c r="E101" s="151" t="s">
        <v>99</v>
      </c>
      <c r="F101" s="151" t="s">
        <v>100</v>
      </c>
      <c r="G101" s="151" t="s">
        <v>22</v>
      </c>
      <c r="H101" s="151" t="s">
        <v>115</v>
      </c>
      <c r="I101" s="151" t="s">
        <v>84</v>
      </c>
      <c r="J101" s="28" t="s">
        <v>116</v>
      </c>
      <c r="K101" s="107" t="n">
        <v>55000</v>
      </c>
      <c r="L101" s="107"/>
      <c r="M101" s="107"/>
      <c r="N101" s="103"/>
    </row>
    <row r="102" s="112" customFormat="true" ht="22.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59" t="s">
        <v>304</v>
      </c>
      <c r="K102" s="148" t="n">
        <f aca="false">K7+K42</f>
        <v>14346359.39</v>
      </c>
      <c r="L102" s="148" t="n">
        <f aca="false">L7+L42</f>
        <v>63100.85</v>
      </c>
      <c r="M102" s="148" t="n">
        <f aca="false">M7+M42</f>
        <v>6543597.36</v>
      </c>
      <c r="N102" s="103" t="n">
        <f aca="false">M102*100/K102</f>
        <v>45.6115533015376</v>
      </c>
    </row>
    <row r="103" s="112" customFormat="true" ht="66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160"/>
      <c r="K103" s="62"/>
      <c r="L103" s="161"/>
      <c r="M103" s="162"/>
      <c r="N103" s="163"/>
    </row>
    <row r="104" s="112" customFormat="true" ht="21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160"/>
      <c r="K104" s="164"/>
      <c r="L104" s="161"/>
      <c r="M104" s="162"/>
      <c r="N104" s="163"/>
    </row>
    <row r="105" s="112" customFormat="true" ht="66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6"/>
      <c r="J105" s="167"/>
      <c r="K105" s="167"/>
      <c r="L105" s="167"/>
      <c r="M105" s="167"/>
      <c r="N105" s="163"/>
    </row>
    <row r="106" s="112" customFormat="true" ht="12.75" hidden="tru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6"/>
      <c r="J106" s="167"/>
      <c r="K106" s="167"/>
      <c r="L106" s="167"/>
      <c r="M106" s="167"/>
      <c r="N106" s="163" t="e">
        <f aca="false">(#REF!*100)/#REF!</f>
        <v>#REF!</v>
      </c>
    </row>
    <row r="107" s="112" customFormat="true" ht="12.75" hidden="tru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8"/>
      <c r="J107" s="168"/>
      <c r="K107" s="167"/>
      <c r="L107" s="167"/>
      <c r="M107" s="167"/>
      <c r="N107" s="163" t="e">
        <f aca="false">(#REF!*100)/#REF!</f>
        <v>#REF!</v>
      </c>
    </row>
    <row r="108" s="112" customFormat="true" ht="12.75" hidden="tru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8"/>
      <c r="J108" s="168"/>
      <c r="K108" s="166"/>
      <c r="L108" s="166"/>
      <c r="M108" s="166"/>
      <c r="N108" s="163" t="e">
        <f aca="false">(#REF!*100)/#REF!</f>
        <v>#REF!</v>
      </c>
    </row>
    <row r="109" s="112" customFormat="true" ht="12.75" hidden="true" customHeight="false" outlineLevel="0" collapsed="false">
      <c r="A109" s="169"/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63" t="e">
        <f aca="false">(#REF!*100)/#REF!</f>
        <v>#REF!</v>
      </c>
    </row>
    <row r="110" s="112" customFormat="true" ht="12.75" hidden="true" customHeight="false" outlineLevel="0" collapsed="false">
      <c r="A110" s="169"/>
      <c r="B110" s="170"/>
      <c r="C110" s="170"/>
      <c r="D110" s="170"/>
      <c r="E110" s="170"/>
      <c r="F110" s="170"/>
      <c r="G110" s="170"/>
      <c r="H110" s="170"/>
      <c r="I110" s="170"/>
      <c r="J110" s="170"/>
      <c r="K110" s="170"/>
      <c r="L110" s="170"/>
      <c r="M110" s="170"/>
      <c r="N110" s="163" t="e">
        <f aca="false">(#REF!*100)/#REF!</f>
        <v>#REF!</v>
      </c>
    </row>
    <row r="111" s="112" customFormat="true" ht="12.75" hidden="true" customHeight="false" outlineLevel="0" collapsed="false">
      <c r="A111" s="169"/>
      <c r="B111" s="171"/>
      <c r="C111" s="171"/>
      <c r="D111" s="171"/>
      <c r="E111" s="171"/>
      <c r="F111" s="171"/>
      <c r="G111" s="171"/>
      <c r="H111" s="171"/>
      <c r="I111" s="171"/>
      <c r="J111" s="170"/>
      <c r="K111" s="170"/>
      <c r="L111" s="170"/>
      <c r="M111" s="170"/>
      <c r="N111" s="163" t="e">
        <f aca="false">(#REF!*100)/#REF!</f>
        <v>#REF!</v>
      </c>
    </row>
    <row r="112" s="112" customFormat="true" ht="12.75" hidden="true" customHeight="false" outlineLevel="0" collapsed="false">
      <c r="A112" s="172"/>
      <c r="B112" s="173"/>
      <c r="C112" s="173"/>
      <c r="D112" s="173"/>
      <c r="E112" s="173"/>
      <c r="F112" s="173"/>
      <c r="G112" s="173"/>
      <c r="H112" s="173"/>
      <c r="I112" s="173"/>
      <c r="J112" s="174"/>
      <c r="K112" s="175"/>
      <c r="L112" s="176"/>
      <c r="M112" s="176"/>
      <c r="N112" s="163"/>
    </row>
    <row r="113" s="112" customFormat="true" ht="44.25" hidden="true" customHeight="true" outlineLevel="0" collapsed="false">
      <c r="A113" s="177"/>
      <c r="B113" s="178"/>
      <c r="C113" s="178"/>
      <c r="D113" s="178"/>
      <c r="E113" s="178"/>
      <c r="F113" s="178"/>
      <c r="G113" s="178"/>
      <c r="H113" s="178"/>
      <c r="I113" s="178"/>
      <c r="J113" s="179"/>
      <c r="K113" s="180"/>
      <c r="L113" s="180"/>
      <c r="M113" s="180"/>
    </row>
    <row r="114" s="112" customFormat="true" ht="12.75" hidden="false" customHeight="false" outlineLevel="0" collapsed="false">
      <c r="A114" s="172"/>
      <c r="B114" s="181"/>
      <c r="C114" s="181"/>
      <c r="D114" s="181"/>
      <c r="E114" s="181"/>
      <c r="F114" s="181"/>
      <c r="G114" s="181"/>
      <c r="H114" s="181"/>
      <c r="I114" s="181"/>
      <c r="J114" s="182"/>
      <c r="K114" s="183"/>
      <c r="L114" s="183"/>
      <c r="M114" s="183"/>
    </row>
    <row r="115" s="112" customFormat="true" ht="12.75" hidden="false" customHeight="false" outlineLevel="0" collapsed="false">
      <c r="A115" s="172"/>
      <c r="B115" s="181"/>
      <c r="C115" s="181"/>
      <c r="D115" s="181"/>
      <c r="E115" s="181"/>
      <c r="F115" s="181"/>
      <c r="G115" s="181"/>
      <c r="H115" s="181"/>
      <c r="I115" s="181"/>
      <c r="J115" s="182"/>
      <c r="K115" s="183"/>
      <c r="L115" s="183"/>
      <c r="M115" s="183"/>
      <c r="N115" s="167"/>
    </row>
    <row r="116" s="112" customFormat="true" ht="12.75" hidden="false" customHeight="false" outlineLevel="0" collapsed="false">
      <c r="A116" s="172"/>
      <c r="B116" s="181"/>
      <c r="C116" s="181"/>
      <c r="D116" s="181"/>
      <c r="E116" s="181"/>
      <c r="F116" s="181"/>
      <c r="G116" s="181"/>
      <c r="H116" s="181"/>
      <c r="I116" s="181"/>
      <c r="J116" s="182"/>
      <c r="K116" s="183"/>
      <c r="L116" s="161"/>
      <c r="M116" s="184"/>
      <c r="N116" s="167"/>
    </row>
    <row r="117" s="95" customFormat="true" ht="12.75" hidden="false" customHeight="false" outlineLevel="0" collapsed="false">
      <c r="A117" s="172"/>
      <c r="B117" s="181"/>
      <c r="C117" s="181"/>
      <c r="D117" s="181"/>
      <c r="E117" s="181"/>
      <c r="F117" s="181"/>
      <c r="G117" s="181"/>
      <c r="H117" s="181"/>
      <c r="I117" s="181"/>
      <c r="J117" s="182"/>
      <c r="K117" s="183"/>
      <c r="L117" s="183"/>
      <c r="M117" s="183"/>
      <c r="N117" s="167"/>
    </row>
    <row r="118" s="112" customFormat="true" ht="12.75" hidden="false" customHeight="false" outlineLevel="0" collapsed="false">
      <c r="A118" s="177"/>
      <c r="B118" s="178"/>
      <c r="C118" s="178"/>
      <c r="D118" s="178"/>
      <c r="E118" s="178"/>
      <c r="F118" s="178"/>
      <c r="G118" s="178"/>
      <c r="H118" s="178"/>
      <c r="I118" s="178"/>
      <c r="J118" s="179"/>
      <c r="K118" s="180"/>
      <c r="L118" s="180"/>
      <c r="M118" s="180"/>
      <c r="N118" s="185"/>
    </row>
    <row r="119" s="112" customFormat="true" ht="12.75" hidden="false" customHeight="false" outlineLevel="0" collapsed="false">
      <c r="A119" s="172"/>
      <c r="B119" s="181"/>
      <c r="C119" s="181"/>
      <c r="D119" s="181"/>
      <c r="E119" s="181"/>
      <c r="F119" s="181"/>
      <c r="G119" s="181"/>
      <c r="H119" s="181"/>
      <c r="I119" s="181"/>
      <c r="J119" s="182"/>
      <c r="K119" s="183"/>
      <c r="L119" s="183"/>
      <c r="M119" s="183"/>
      <c r="N119" s="170"/>
    </row>
    <row r="120" s="112" customFormat="true" ht="12.75" hidden="false" customHeight="false" outlineLevel="0" collapsed="false">
      <c r="A120" s="172"/>
      <c r="B120" s="181"/>
      <c r="C120" s="181"/>
      <c r="D120" s="181"/>
      <c r="E120" s="181"/>
      <c r="F120" s="181"/>
      <c r="G120" s="181"/>
      <c r="H120" s="181"/>
      <c r="I120" s="181"/>
      <c r="J120" s="182"/>
      <c r="K120" s="183"/>
      <c r="L120" s="161"/>
      <c r="M120" s="184"/>
      <c r="N120" s="170"/>
    </row>
    <row r="121" s="112" customFormat="true" ht="12.75" hidden="false" customHeight="false" outlineLevel="0" collapsed="false">
      <c r="A121" s="172"/>
      <c r="B121" s="186"/>
      <c r="C121" s="186"/>
      <c r="D121" s="187"/>
      <c r="E121" s="187"/>
      <c r="F121" s="187"/>
      <c r="G121" s="186"/>
      <c r="H121" s="186"/>
      <c r="I121" s="186"/>
      <c r="J121" s="188"/>
      <c r="K121" s="189"/>
      <c r="L121" s="190"/>
      <c r="M121" s="191"/>
      <c r="N121" s="170"/>
    </row>
    <row r="122" s="112" customFormat="true" ht="12.75" hidden="false" customHeight="false" outlineLevel="0" collapsed="false">
      <c r="A122" s="192"/>
      <c r="B122" s="192"/>
      <c r="C122" s="192"/>
      <c r="D122" s="193"/>
      <c r="E122" s="193"/>
      <c r="F122" s="193"/>
      <c r="G122" s="192"/>
      <c r="H122" s="192"/>
      <c r="I122" s="192"/>
      <c r="J122" s="194"/>
      <c r="K122" s="189"/>
      <c r="L122" s="189"/>
      <c r="M122" s="189"/>
      <c r="N122" s="176"/>
    </row>
    <row r="123" s="112" customFormat="true" ht="12.75" hidden="false" customHeight="false" outlineLevel="0" collapsed="false">
      <c r="A123" s="172"/>
      <c r="B123" s="181"/>
      <c r="C123" s="181"/>
      <c r="D123" s="181"/>
      <c r="E123" s="181"/>
      <c r="F123" s="181"/>
      <c r="G123" s="181"/>
      <c r="H123" s="181"/>
      <c r="I123" s="181"/>
      <c r="J123" s="188"/>
      <c r="K123" s="195"/>
      <c r="L123" s="161"/>
      <c r="M123" s="184"/>
      <c r="N123" s="180"/>
    </row>
    <row r="124" s="112" customFormat="true" ht="0.75" hidden="false" customHeight="true" outlineLevel="0" collapsed="false">
      <c r="A124" s="172"/>
      <c r="B124" s="181"/>
      <c r="C124" s="181"/>
      <c r="D124" s="181"/>
      <c r="E124" s="181"/>
      <c r="F124" s="181"/>
      <c r="G124" s="181"/>
      <c r="H124" s="181"/>
      <c r="I124" s="181"/>
      <c r="J124" s="188"/>
      <c r="K124" s="195"/>
      <c r="L124" s="196"/>
      <c r="M124" s="184"/>
      <c r="N124" s="183"/>
    </row>
    <row r="125" s="112" customFormat="true" ht="12.75" hidden="true" customHeight="false" outlineLevel="0" collapsed="false">
      <c r="A125" s="197"/>
      <c r="B125" s="173"/>
      <c r="C125" s="173"/>
      <c r="D125" s="173"/>
      <c r="E125" s="173"/>
      <c r="F125" s="173"/>
      <c r="G125" s="173"/>
      <c r="H125" s="173"/>
      <c r="I125" s="173"/>
      <c r="J125" s="194"/>
      <c r="K125" s="189"/>
      <c r="L125" s="198"/>
      <c r="M125" s="199"/>
      <c r="N125" s="183"/>
    </row>
    <row r="126" s="112" customFormat="true" ht="12.75" hidden="true" customHeight="false" outlineLevel="0" collapsed="false">
      <c r="A126" s="172"/>
      <c r="B126" s="181"/>
      <c r="C126" s="181"/>
      <c r="D126" s="181"/>
      <c r="E126" s="181"/>
      <c r="F126" s="181"/>
      <c r="G126" s="181"/>
      <c r="H126" s="181"/>
      <c r="I126" s="181"/>
      <c r="J126" s="188"/>
      <c r="K126" s="200"/>
      <c r="L126" s="196"/>
      <c r="M126" s="184"/>
      <c r="N126" s="184"/>
    </row>
    <row r="127" s="112" customFormat="true" ht="12.75" hidden="true" customHeight="false" outlineLevel="0" collapsed="false">
      <c r="A127" s="177"/>
      <c r="B127" s="178"/>
      <c r="C127" s="178"/>
      <c r="D127" s="178"/>
      <c r="E127" s="178"/>
      <c r="F127" s="178"/>
      <c r="G127" s="178"/>
      <c r="H127" s="178"/>
      <c r="I127" s="178"/>
      <c r="J127" s="179"/>
      <c r="K127" s="180"/>
      <c r="L127" s="180"/>
      <c r="M127" s="180"/>
      <c r="N127" s="183"/>
    </row>
    <row r="128" s="95" customFormat="true" ht="87.75" hidden="true" customHeight="true" outlineLevel="0" collapsed="false">
      <c r="A128" s="172"/>
      <c r="B128" s="201"/>
      <c r="C128" s="201"/>
      <c r="D128" s="201"/>
      <c r="E128" s="201"/>
      <c r="F128" s="201"/>
      <c r="G128" s="201"/>
      <c r="H128" s="201"/>
      <c r="I128" s="201"/>
      <c r="J128" s="182"/>
      <c r="K128" s="183"/>
      <c r="L128" s="161"/>
      <c r="M128" s="184"/>
      <c r="N128" s="180"/>
    </row>
    <row r="129" customFormat="false" ht="12.75" hidden="true" customHeight="false" outlineLevel="0" collapsed="false">
      <c r="A129" s="172"/>
      <c r="B129" s="181"/>
      <c r="C129" s="181"/>
      <c r="D129" s="181"/>
      <c r="E129" s="181"/>
      <c r="F129" s="181"/>
      <c r="G129" s="181"/>
      <c r="H129" s="181"/>
      <c r="I129" s="181"/>
      <c r="J129" s="182"/>
      <c r="K129" s="183"/>
      <c r="L129" s="161"/>
      <c r="M129" s="184"/>
      <c r="N129" s="183"/>
    </row>
    <row r="130" customFormat="false" ht="12.75" hidden="true" customHeight="false" outlineLevel="0" collapsed="false">
      <c r="A130" s="177"/>
      <c r="B130" s="178"/>
      <c r="C130" s="178"/>
      <c r="D130" s="178"/>
      <c r="E130" s="178"/>
      <c r="F130" s="178"/>
      <c r="G130" s="178"/>
      <c r="H130" s="178"/>
      <c r="I130" s="178"/>
      <c r="J130" s="179"/>
      <c r="K130" s="180"/>
      <c r="L130" s="180"/>
      <c r="M130" s="180"/>
      <c r="N130" s="184"/>
    </row>
    <row r="131" customFormat="false" ht="12.75" hidden="true" customHeight="false" outlineLevel="0" collapsed="false">
      <c r="A131" s="172"/>
      <c r="B131" s="181"/>
      <c r="C131" s="181"/>
      <c r="D131" s="181"/>
      <c r="E131" s="181"/>
      <c r="F131" s="181"/>
      <c r="G131" s="181"/>
      <c r="H131" s="181"/>
      <c r="I131" s="181"/>
      <c r="J131" s="182"/>
      <c r="K131" s="183"/>
      <c r="L131" s="161"/>
      <c r="M131" s="184"/>
      <c r="N131" s="191"/>
    </row>
    <row r="132" customFormat="false" ht="12.75" hidden="true" customHeight="false" outlineLevel="0" collapsed="false">
      <c r="A132" s="197"/>
      <c r="B132" s="173"/>
      <c r="C132" s="173"/>
      <c r="D132" s="173"/>
      <c r="E132" s="173"/>
      <c r="F132" s="173"/>
      <c r="G132" s="173"/>
      <c r="H132" s="173"/>
      <c r="I132" s="173"/>
      <c r="J132" s="174"/>
      <c r="K132" s="175"/>
      <c r="L132" s="202"/>
      <c r="M132" s="199"/>
      <c r="N132" s="189"/>
    </row>
    <row r="133" customFormat="false" ht="12.75" hidden="true" customHeight="false" outlineLevel="0" collapsed="false">
      <c r="A133" s="172"/>
      <c r="B133" s="181"/>
      <c r="C133" s="181"/>
      <c r="D133" s="181"/>
      <c r="E133" s="181"/>
      <c r="F133" s="181"/>
      <c r="G133" s="181"/>
      <c r="H133" s="181"/>
      <c r="I133" s="181"/>
      <c r="J133" s="182"/>
      <c r="K133" s="203"/>
      <c r="L133" s="161"/>
      <c r="M133" s="184"/>
      <c r="N133" s="184"/>
    </row>
    <row r="134" customFormat="false" ht="12.75" hidden="true" customHeight="false" outlineLevel="0" collapsed="false">
      <c r="A134" s="177"/>
      <c r="B134" s="178"/>
      <c r="C134" s="178"/>
      <c r="D134" s="178"/>
      <c r="E134" s="178"/>
      <c r="F134" s="178"/>
      <c r="G134" s="178"/>
      <c r="H134" s="178"/>
      <c r="I134" s="178"/>
      <c r="J134" s="174"/>
      <c r="K134" s="204"/>
      <c r="L134" s="204"/>
      <c r="M134" s="204"/>
      <c r="N134" s="184"/>
    </row>
    <row r="135" customFormat="false" ht="12.75" hidden="true" customHeight="false" outlineLevel="0" collapsed="false">
      <c r="A135" s="177"/>
      <c r="B135" s="178"/>
      <c r="C135" s="178"/>
      <c r="D135" s="178"/>
      <c r="E135" s="178"/>
      <c r="F135" s="178"/>
      <c r="G135" s="178"/>
      <c r="H135" s="178"/>
      <c r="I135" s="178"/>
      <c r="J135" s="174"/>
      <c r="K135" s="204"/>
      <c r="L135" s="204"/>
      <c r="M135" s="204"/>
      <c r="N135" s="205"/>
    </row>
    <row r="136" customFormat="false" ht="12.75" hidden="true" customHeight="false" outlineLevel="0" collapsed="false">
      <c r="A136" s="177"/>
      <c r="B136" s="206"/>
      <c r="C136" s="206"/>
      <c r="D136" s="206"/>
      <c r="E136" s="206"/>
      <c r="F136" s="206"/>
      <c r="G136" s="206"/>
      <c r="H136" s="206"/>
      <c r="I136" s="206"/>
      <c r="J136" s="179"/>
      <c r="K136" s="207"/>
      <c r="L136" s="207"/>
      <c r="M136" s="207"/>
      <c r="N136" s="208"/>
    </row>
    <row r="137" customFormat="false" ht="12.75" hidden="true" customHeight="false" outlineLevel="0" collapsed="false">
      <c r="A137" s="172"/>
      <c r="B137" s="209"/>
      <c r="C137" s="210"/>
      <c r="D137" s="210"/>
      <c r="E137" s="210"/>
      <c r="F137" s="210"/>
      <c r="G137" s="210"/>
      <c r="H137" s="210"/>
      <c r="I137" s="210"/>
      <c r="J137" s="182"/>
      <c r="K137" s="211"/>
      <c r="L137" s="161"/>
      <c r="M137" s="184"/>
      <c r="N137" s="180"/>
    </row>
    <row r="138" customFormat="false" ht="12.75" hidden="true" customHeight="false" outlineLevel="0" collapsed="false">
      <c r="A138" s="172"/>
      <c r="B138" s="181"/>
      <c r="C138" s="181"/>
      <c r="D138" s="181"/>
      <c r="E138" s="181"/>
      <c r="F138" s="181"/>
      <c r="G138" s="181"/>
      <c r="H138" s="181"/>
      <c r="I138" s="181"/>
      <c r="J138" s="182"/>
      <c r="K138" s="211"/>
      <c r="L138" s="161"/>
      <c r="M138" s="184"/>
      <c r="N138" s="184"/>
    </row>
    <row r="139" customFormat="false" ht="12.75" hidden="true" customHeight="false" outlineLevel="0" collapsed="false">
      <c r="A139" s="177"/>
      <c r="B139" s="178"/>
      <c r="C139" s="178"/>
      <c r="D139" s="178"/>
      <c r="E139" s="178"/>
      <c r="F139" s="178"/>
      <c r="G139" s="178"/>
      <c r="H139" s="178"/>
      <c r="I139" s="178"/>
      <c r="J139" s="179"/>
      <c r="K139" s="204"/>
      <c r="L139" s="204"/>
      <c r="M139" s="204"/>
      <c r="N139" s="184"/>
    </row>
    <row r="140" customFormat="false" ht="12.75" hidden="true" customHeight="false" outlineLevel="0" collapsed="false">
      <c r="A140" s="172"/>
      <c r="B140" s="181"/>
      <c r="C140" s="181"/>
      <c r="D140" s="181"/>
      <c r="E140" s="181"/>
      <c r="F140" s="181"/>
      <c r="G140" s="181"/>
      <c r="H140" s="181"/>
      <c r="I140" s="181"/>
      <c r="J140" s="212"/>
      <c r="K140" s="211"/>
      <c r="L140" s="211"/>
      <c r="M140" s="211"/>
      <c r="N140" s="180"/>
    </row>
    <row r="141" customFormat="false" ht="12.75" hidden="true" customHeight="false" outlineLevel="0" collapsed="false">
      <c r="A141" s="172"/>
      <c r="B141" s="213"/>
      <c r="C141" s="213"/>
      <c r="D141" s="213"/>
      <c r="E141" s="213"/>
      <c r="F141" s="213"/>
      <c r="G141" s="213"/>
      <c r="H141" s="213"/>
      <c r="I141" s="213"/>
      <c r="J141" s="212"/>
      <c r="K141" s="211"/>
      <c r="L141" s="161"/>
      <c r="M141" s="184"/>
      <c r="N141" s="184"/>
    </row>
    <row r="142" customFormat="false" ht="12.75" hidden="true" customHeight="false" outlineLevel="0" collapsed="false">
      <c r="A142" s="172"/>
      <c r="B142" s="213"/>
      <c r="C142" s="213"/>
      <c r="D142" s="213"/>
      <c r="E142" s="213"/>
      <c r="F142" s="213"/>
      <c r="G142" s="213"/>
      <c r="H142" s="213"/>
      <c r="I142" s="213"/>
      <c r="J142" s="212"/>
      <c r="K142" s="211"/>
      <c r="L142" s="211"/>
      <c r="M142" s="211"/>
      <c r="N142" s="205"/>
    </row>
    <row r="143" customFormat="false" ht="12.75" hidden="true" customHeight="false" outlineLevel="0" collapsed="false">
      <c r="A143" s="172"/>
      <c r="B143" s="213"/>
      <c r="C143" s="213"/>
      <c r="D143" s="213"/>
      <c r="E143" s="213"/>
      <c r="F143" s="213"/>
      <c r="G143" s="213"/>
      <c r="H143" s="213"/>
      <c r="I143" s="213"/>
      <c r="J143" s="214"/>
      <c r="K143" s="211"/>
      <c r="L143" s="211"/>
      <c r="M143" s="211"/>
      <c r="N143" s="208"/>
    </row>
    <row r="144" customFormat="false" ht="12.75" hidden="true" customHeight="false" outlineLevel="0" collapsed="false">
      <c r="A144" s="177"/>
      <c r="B144" s="206"/>
      <c r="C144" s="206"/>
      <c r="D144" s="206"/>
      <c r="E144" s="206"/>
      <c r="F144" s="206"/>
      <c r="G144" s="206"/>
      <c r="H144" s="206"/>
      <c r="I144" s="206"/>
      <c r="J144" s="179"/>
      <c r="K144" s="204"/>
      <c r="L144" s="204"/>
      <c r="M144" s="204"/>
      <c r="N144" s="204"/>
    </row>
    <row r="145" customFormat="false" ht="12.75" hidden="true" customHeight="false" outlineLevel="0" collapsed="false">
      <c r="A145" s="172"/>
      <c r="B145" s="215"/>
      <c r="C145" s="215"/>
      <c r="D145" s="215"/>
      <c r="E145" s="215"/>
      <c r="F145" s="215"/>
      <c r="G145" s="215"/>
      <c r="H145" s="215"/>
      <c r="I145" s="215"/>
      <c r="J145" s="212"/>
      <c r="K145" s="211"/>
      <c r="L145" s="211"/>
      <c r="M145" s="211"/>
      <c r="N145" s="204"/>
    </row>
    <row r="146" customFormat="false" ht="12.75" hidden="false" customHeight="false" outlineLevel="0" collapsed="false">
      <c r="A146" s="172"/>
      <c r="B146" s="216"/>
      <c r="C146" s="216"/>
      <c r="D146" s="216"/>
      <c r="E146" s="213"/>
      <c r="F146" s="216"/>
      <c r="G146" s="216"/>
      <c r="H146" s="216"/>
      <c r="I146" s="216"/>
      <c r="J146" s="212"/>
      <c r="K146" s="217"/>
      <c r="L146" s="161"/>
      <c r="M146" s="184"/>
      <c r="N146" s="207"/>
    </row>
    <row r="147" customFormat="false" ht="12.75" hidden="false" customHeight="false" outlineLevel="0" collapsed="false">
      <c r="A147" s="172"/>
      <c r="B147" s="215"/>
      <c r="C147" s="215"/>
      <c r="D147" s="215"/>
      <c r="E147" s="215"/>
      <c r="F147" s="215"/>
      <c r="G147" s="215"/>
      <c r="H147" s="215"/>
      <c r="I147" s="215"/>
      <c r="J147" s="214"/>
      <c r="K147" s="217"/>
      <c r="L147" s="161"/>
      <c r="M147" s="184"/>
      <c r="N147" s="184"/>
    </row>
    <row r="148" customFormat="false" ht="12.75" hidden="false" customHeight="false" outlineLevel="0" collapsed="false">
      <c r="A148" s="172"/>
      <c r="B148" s="215"/>
      <c r="C148" s="215"/>
      <c r="D148" s="215"/>
      <c r="E148" s="215"/>
      <c r="F148" s="215"/>
      <c r="G148" s="215"/>
      <c r="H148" s="215"/>
      <c r="I148" s="215"/>
      <c r="J148" s="214"/>
      <c r="K148" s="217"/>
      <c r="L148" s="161"/>
      <c r="M148" s="184"/>
      <c r="N148" s="184"/>
    </row>
    <row r="149" customFormat="false" ht="12.75" hidden="false" customHeight="false" outlineLevel="0" collapsed="false">
      <c r="A149" s="177"/>
      <c r="B149" s="218"/>
      <c r="C149" s="218"/>
      <c r="D149" s="218"/>
      <c r="E149" s="218"/>
      <c r="F149" s="218"/>
      <c r="G149" s="218"/>
      <c r="H149" s="218"/>
      <c r="I149" s="218"/>
      <c r="J149" s="219"/>
      <c r="K149" s="207"/>
      <c r="L149" s="207"/>
      <c r="M149" s="207"/>
      <c r="N149" s="204"/>
    </row>
    <row r="150" customFormat="false" ht="12.75" hidden="true" customHeight="false" outlineLevel="0" collapsed="false">
      <c r="A150" s="177"/>
      <c r="B150" s="206"/>
      <c r="C150" s="206"/>
      <c r="D150" s="206"/>
      <c r="E150" s="206"/>
      <c r="F150" s="206"/>
      <c r="G150" s="206"/>
      <c r="H150" s="206"/>
      <c r="I150" s="206"/>
      <c r="J150" s="219"/>
      <c r="K150" s="204"/>
      <c r="L150" s="204"/>
      <c r="M150" s="204"/>
      <c r="N150" s="211"/>
    </row>
    <row r="151" customFormat="false" ht="12.75" hidden="false" customHeight="false" outlineLevel="0" collapsed="false">
      <c r="A151" s="220"/>
      <c r="B151" s="213"/>
      <c r="C151" s="213"/>
      <c r="D151" s="213"/>
      <c r="E151" s="213"/>
      <c r="F151" s="213"/>
      <c r="G151" s="213"/>
      <c r="H151" s="213"/>
      <c r="I151" s="213"/>
      <c r="J151" s="214"/>
      <c r="K151" s="211"/>
      <c r="L151" s="217"/>
      <c r="M151" s="217"/>
      <c r="N151" s="208"/>
    </row>
    <row r="152" customFormat="false" ht="12.75" hidden="true" customHeight="false" outlineLevel="0" collapsed="false">
      <c r="A152" s="220"/>
      <c r="B152" s="213"/>
      <c r="C152" s="213"/>
      <c r="D152" s="213"/>
      <c r="E152" s="213"/>
      <c r="F152" s="213"/>
      <c r="G152" s="213"/>
      <c r="H152" s="213"/>
      <c r="I152" s="213"/>
      <c r="J152" s="214"/>
      <c r="K152" s="211"/>
      <c r="L152" s="217"/>
      <c r="M152" s="217"/>
      <c r="N152" s="211"/>
    </row>
    <row r="153" customFormat="false" ht="12.75" hidden="false" customHeight="false" outlineLevel="0" collapsed="false">
      <c r="A153" s="220"/>
      <c r="B153" s="213"/>
      <c r="C153" s="213"/>
      <c r="D153" s="213"/>
      <c r="E153" s="213"/>
      <c r="F153" s="213"/>
      <c r="G153" s="213"/>
      <c r="H153" s="213"/>
      <c r="I153" s="213"/>
      <c r="J153" s="214"/>
      <c r="K153" s="211"/>
      <c r="L153" s="217"/>
      <c r="M153" s="217"/>
      <c r="N153" s="211"/>
    </row>
    <row r="154" customFormat="false" ht="12.75" hidden="true" customHeight="false" outlineLevel="0" collapsed="false">
      <c r="A154" s="220"/>
      <c r="B154" s="213"/>
      <c r="C154" s="213"/>
      <c r="D154" s="213"/>
      <c r="E154" s="213"/>
      <c r="F154" s="213"/>
      <c r="G154" s="213"/>
      <c r="H154" s="213"/>
      <c r="I154" s="213"/>
      <c r="J154" s="214"/>
      <c r="K154" s="211"/>
      <c r="L154" s="217"/>
      <c r="M154" s="217"/>
      <c r="N154" s="204"/>
    </row>
    <row r="155" customFormat="false" ht="12.75" hidden="true" customHeight="false" outlineLevel="0" collapsed="false">
      <c r="A155" s="220"/>
      <c r="B155" s="213"/>
      <c r="C155" s="213"/>
      <c r="D155" s="213"/>
      <c r="E155" s="213"/>
      <c r="F155" s="213"/>
      <c r="G155" s="213"/>
      <c r="H155" s="213"/>
      <c r="I155" s="213"/>
      <c r="J155" s="214"/>
      <c r="K155" s="211"/>
      <c r="L155" s="217"/>
      <c r="M155" s="217"/>
      <c r="N155" s="211"/>
    </row>
    <row r="156" customFormat="false" ht="12.75" hidden="false" customHeight="false" outlineLevel="0" collapsed="false">
      <c r="A156" s="220"/>
      <c r="B156" s="213"/>
      <c r="C156" s="213"/>
      <c r="D156" s="213"/>
      <c r="E156" s="213"/>
      <c r="F156" s="213"/>
      <c r="G156" s="213"/>
      <c r="H156" s="213"/>
      <c r="I156" s="213"/>
      <c r="J156" s="214"/>
      <c r="K156" s="211"/>
      <c r="L156" s="217"/>
      <c r="M156" s="217"/>
      <c r="N156" s="184"/>
    </row>
    <row r="157" customFormat="false" ht="12.75" hidden="true" customHeight="false" outlineLevel="0" collapsed="false">
      <c r="A157" s="220"/>
      <c r="B157" s="213"/>
      <c r="C157" s="213"/>
      <c r="D157" s="213"/>
      <c r="E157" s="213"/>
      <c r="F157" s="213"/>
      <c r="G157" s="213"/>
      <c r="H157" s="213"/>
      <c r="I157" s="213"/>
      <c r="J157" s="214"/>
      <c r="K157" s="211"/>
      <c r="L157" s="217"/>
      <c r="M157" s="217"/>
      <c r="N157" s="208"/>
    </row>
    <row r="158" customFormat="false" ht="37.5" hidden="false" customHeight="true" outlineLevel="0" collapsed="false">
      <c r="A158" s="220"/>
      <c r="B158" s="213"/>
      <c r="C158" s="213"/>
      <c r="D158" s="213"/>
      <c r="E158" s="213"/>
      <c r="F158" s="213"/>
      <c r="G158" s="213"/>
      <c r="H158" s="213"/>
      <c r="I158" s="213"/>
      <c r="J158" s="214"/>
      <c r="K158" s="211"/>
      <c r="L158" s="217"/>
      <c r="M158" s="217"/>
      <c r="N158" s="208"/>
    </row>
    <row r="159" customFormat="false" ht="12.75" hidden="true" customHeight="false" outlineLevel="0" collapsed="false">
      <c r="A159" s="220"/>
      <c r="B159" s="213"/>
      <c r="C159" s="213"/>
      <c r="D159" s="213"/>
      <c r="E159" s="213"/>
      <c r="F159" s="213"/>
      <c r="G159" s="213"/>
      <c r="H159" s="213"/>
      <c r="I159" s="213"/>
      <c r="J159" s="214"/>
      <c r="K159" s="211"/>
      <c r="L159" s="217"/>
      <c r="M159" s="217"/>
      <c r="N159" s="207"/>
    </row>
    <row r="160" customFormat="false" ht="12.75" hidden="true" customHeight="false" outlineLevel="0" collapsed="false">
      <c r="A160" s="177"/>
      <c r="B160" s="206"/>
      <c r="C160" s="206"/>
      <c r="D160" s="206"/>
      <c r="E160" s="206"/>
      <c r="F160" s="206"/>
      <c r="G160" s="206"/>
      <c r="H160" s="206"/>
      <c r="I160" s="206"/>
      <c r="J160" s="219"/>
      <c r="K160" s="204"/>
      <c r="L160" s="207"/>
      <c r="M160" s="207"/>
      <c r="N160" s="204"/>
    </row>
    <row r="161" customFormat="false" ht="12.75" hidden="true" customHeight="false" outlineLevel="0" collapsed="false">
      <c r="A161" s="220"/>
      <c r="B161" s="213"/>
      <c r="C161" s="213"/>
      <c r="D161" s="213"/>
      <c r="E161" s="213"/>
      <c r="F161" s="213"/>
      <c r="G161" s="213"/>
      <c r="H161" s="213"/>
      <c r="I161" s="213"/>
      <c r="J161" s="214"/>
      <c r="K161" s="211"/>
      <c r="L161" s="217"/>
      <c r="M161" s="217"/>
      <c r="N161" s="217"/>
    </row>
    <row r="162" customFormat="false" ht="24.75" hidden="false" customHeight="true" outlineLevel="0" collapsed="false">
      <c r="A162" s="172"/>
      <c r="B162" s="173"/>
      <c r="C162" s="173"/>
      <c r="D162" s="173"/>
      <c r="E162" s="173"/>
      <c r="F162" s="173"/>
      <c r="G162" s="173"/>
      <c r="H162" s="173"/>
      <c r="I162" s="173"/>
      <c r="J162" s="179"/>
      <c r="K162" s="204"/>
      <c r="L162" s="207"/>
      <c r="M162" s="207"/>
      <c r="N162" s="217"/>
    </row>
    <row r="163" customFormat="false" ht="12.75" hidden="true" customHeight="false" outlineLevel="0" collapsed="false">
      <c r="A163" s="172"/>
      <c r="B163" s="181"/>
      <c r="C163" s="181"/>
      <c r="D163" s="181"/>
      <c r="E163" s="181"/>
      <c r="F163" s="181"/>
      <c r="G163" s="181"/>
      <c r="H163" s="181"/>
      <c r="I163" s="181"/>
      <c r="J163" s="182"/>
      <c r="K163" s="211"/>
      <c r="L163" s="217"/>
      <c r="M163" s="217"/>
      <c r="N163" s="217"/>
    </row>
    <row r="164" customFormat="false" ht="12.75" hidden="true" customHeight="false" outlineLevel="0" collapsed="false">
      <c r="A164" s="172"/>
      <c r="B164" s="181"/>
      <c r="C164" s="181"/>
      <c r="D164" s="181"/>
      <c r="E164" s="181"/>
      <c r="F164" s="181"/>
      <c r="G164" s="181"/>
      <c r="H164" s="181"/>
      <c r="I164" s="181"/>
      <c r="J164" s="182"/>
      <c r="K164" s="211"/>
      <c r="L164" s="161"/>
      <c r="M164" s="184"/>
      <c r="N164" s="217"/>
    </row>
    <row r="165" customFormat="false" ht="12.75" hidden="true" customHeight="false" outlineLevel="0" collapsed="false">
      <c r="A165" s="181"/>
      <c r="B165" s="181"/>
      <c r="C165" s="181"/>
      <c r="D165" s="181"/>
      <c r="E165" s="181"/>
      <c r="F165" s="181"/>
      <c r="G165" s="181"/>
      <c r="H165" s="181"/>
      <c r="I165" s="181"/>
      <c r="J165" s="174"/>
      <c r="K165" s="204"/>
      <c r="L165" s="204"/>
      <c r="M165" s="204"/>
      <c r="N165" s="217"/>
    </row>
    <row r="166" customFormat="false" ht="12.75" hidden="tru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160"/>
      <c r="K166" s="62"/>
      <c r="L166" s="161"/>
      <c r="M166" s="162"/>
      <c r="N166" s="217"/>
    </row>
    <row r="167" customFormat="false" ht="12.75" hidden="tru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221"/>
      <c r="M167" s="62"/>
      <c r="N167" s="217"/>
    </row>
    <row r="168" customFormat="false" ht="12.75" hidden="false" customHeight="false" outlineLevel="0" collapsed="false">
      <c r="N168" s="217"/>
    </row>
    <row r="169" customFormat="false" ht="12.75" hidden="true" customHeight="false" outlineLevel="0" collapsed="false">
      <c r="N169" s="217"/>
    </row>
    <row r="170" customFormat="false" ht="37.5" hidden="false" customHeight="true" outlineLevel="0" collapsed="false">
      <c r="N170" s="207"/>
    </row>
    <row r="171" customFormat="false" ht="12.75" hidden="true" customHeight="false" outlineLevel="0" collapsed="false">
      <c r="N171" s="217"/>
    </row>
    <row r="172" customFormat="false" ht="12.75" hidden="true" customHeight="false" outlineLevel="0" collapsed="false">
      <c r="N172" s="207"/>
    </row>
    <row r="173" customFormat="false" ht="12.75" hidden="true" customHeight="false" outlineLevel="0" collapsed="false">
      <c r="N173" s="217"/>
    </row>
    <row r="174" customFormat="false" ht="0.75" hidden="false" customHeight="true" outlineLevel="0" collapsed="false">
      <c r="N174" s="184"/>
    </row>
    <row r="175" customFormat="false" ht="12.75" hidden="true" customHeight="false" outlineLevel="0" collapsed="false">
      <c r="N175" s="204"/>
    </row>
    <row r="176" customFormat="false" ht="12.75" hidden="true" customHeight="false" outlineLevel="0" collapsed="false">
      <c r="N176" s="162"/>
    </row>
    <row r="177" customFormat="false" ht="12.75" hidden="false" customHeight="false" outlineLevel="0" collapsed="false">
      <c r="N177" s="62"/>
    </row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102:I102"/>
    <mergeCell ref="I107:J108"/>
    <mergeCell ref="A109:A111"/>
    <mergeCell ref="B109:I110"/>
    <mergeCell ref="J109:J111"/>
    <mergeCell ref="K109:K111"/>
    <mergeCell ref="L109:L111"/>
    <mergeCell ref="M109:M111"/>
    <mergeCell ref="N119:N121"/>
    <mergeCell ref="A165:I16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7-27T01:51:43Z</cp:lastPrinted>
  <dcterms:modified xsi:type="dcterms:W3CDTF">2021-07-27T01:52:06Z</dcterms:modified>
  <cp:revision>0</cp:revision>
  <dc:subject/>
  <dc:title/>
</cp:coreProperties>
</file>