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53">
  <si>
    <t xml:space="preserve">Приложение № 3 к   решению Черемушинского сельского Совета депутатов № 13-81 р от 20.04.2022 г.  </t>
  </si>
  <si>
    <t xml:space="preserve">Распределение расходов  бюджета Черемушинского сельсовета  по разделам и подразделам                                                                                                                                                          классификации и расходов бюджетов Российской Федерации </t>
  </si>
  <si>
    <t xml:space="preserve">(рублей)</t>
  </si>
  <si>
    <t xml:space="preserve">№ строки</t>
  </si>
  <si>
    <t xml:space="preserve">Наименование показателя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4</t>
  </si>
  <si>
    <t xml:space="preserve">4.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14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1.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КУЛЬТУРА, КИНЕМАТОГРАФИЯ </t>
  </si>
  <si>
    <t xml:space="preserve">08</t>
  </si>
  <si>
    <t xml:space="preserve">Культура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Приложение № 2 к   решению Черемушинского сельского Совета депутатов № 13-81 р от 20.04.2022 г.  </t>
  </si>
  <si>
    <t xml:space="preserve"> Доходы бюджета Черемушинского сельсовета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1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а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9</t>
  </si>
  <si>
    <t xml:space="preserve">Земельный налог</t>
  </si>
  <si>
    <t xml:space="preserve">20</t>
  </si>
  <si>
    <t xml:space="preserve">040</t>
  </si>
  <si>
    <t xml:space="preserve">Земельный налог с физических лиц</t>
  </si>
  <si>
    <t xml:space="preserve">21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22</t>
  </si>
  <si>
    <t xml:space="preserve">Государственная пошлина </t>
  </si>
  <si>
    <t xml:space="preserve">23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4</t>
  </si>
  <si>
    <t xml:space="preserve">02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5</t>
  </si>
  <si>
    <t xml:space="preserve">ДОХОДЫ ОТ ИСПОЛЬЗОВАНИЯ ИМУЩЕСТВА, НАХОДЯЩЕГОСЯ В ГОСУДАРСТВЕННОЙ И МУНИЦИПАЛЬНОЙ СОБСТВЕННОСТИ</t>
  </si>
  <si>
    <t xml:space="preserve">26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045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БЕЗВОЗМЕЗДНЫЕ ПОСТУПЛЕНИЯ</t>
  </si>
  <si>
    <t xml:space="preserve">3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ДОХОДЫ ОТ ПРОДАЖИ МАТЕРИАЛЬНЫХ И НЕМАТЕРИАЛЬНЫХ АКТИВОВ</t>
  </si>
  <si>
    <t xml:space="preserve">35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</t>
  </si>
  <si>
    <t xml:space="preserve">Возврат остатков субсидий и субвенций прошлых </t>
  </si>
  <si>
    <t xml:space="preserve">151</t>
  </si>
  <si>
    <t xml:space="preserve">3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 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 на выравнивание бюджетной обеспеченности</t>
  </si>
  <si>
    <t xml:space="preserve">33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Субвенции бюджетам бюджетной системы Российской Федерации 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99</t>
  </si>
  <si>
    <t xml:space="preserve">Прочие субсидии бюджетам поселений</t>
  </si>
  <si>
    <t xml:space="preserve">090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37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 поселений</t>
  </si>
  <si>
    <t xml:space="preserve">180</t>
  </si>
  <si>
    <t xml:space="preserve">Прочие безвозмездные поступления в бюджет поселений</t>
  </si>
  <si>
    <t xml:space="preserve">Субсидии бюджетам субъектов Российской Федерации и муниципальных образований </t>
  </si>
  <si>
    <t xml:space="preserve">41</t>
  </si>
  <si>
    <t xml:space="preserve">50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025</t>
  </si>
  <si>
    <t xml:space="preserve">Прочие межбюджетные трансферты, передаваемые бюджетам поселений на комплектование книжных фондов библиотек муниципальныз образований</t>
  </si>
  <si>
    <t xml:space="preserve">52</t>
  </si>
  <si>
    <t xml:space="preserve">Прочие межбюджетные трансферты, передаваемые бюджетам поселений</t>
  </si>
  <si>
    <t xml:space="preserve">44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46</t>
  </si>
  <si>
    <t xml:space="preserve">47</t>
  </si>
  <si>
    <t xml:space="preserve">Медбюджетные трансферты на реализацию мероприятий предусмотренных краевой целевой программой "Обеспечение пожарной безопасности территории Красноярского края" на 2008-2010 годы</t>
  </si>
  <si>
    <t xml:space="preserve">48</t>
  </si>
  <si>
    <t xml:space="preserve">Межбюджетные трансфетры на дополнительное повышение размеров оплаты труда работников бюджетной сферы с 1 января 2009 годы</t>
  </si>
  <si>
    <t xml:space="preserve">Межбюджетные трансфетры на дополнительное повышение размеров оплаты труда лиц, замещающих муниципальные должности с 1 января 2009 годы</t>
  </si>
  <si>
    <t xml:space="preserve">45</t>
  </si>
  <si>
    <t xml:space="preserve">0011</t>
  </si>
  <si>
    <t xml:space="preserve">Межбюджетные трансферты за счет средств Резервного фонда Правительства края</t>
  </si>
  <si>
    <t xml:space="preserve">0029</t>
  </si>
  <si>
    <t xml:space="preserve">Межбюджетные  трансферты на реализацию ДЦП  "Информационное обеспечение регулирования земельных отношений в муниципальном образовании "Каратузский район" на 2011-2013 годы"</t>
  </si>
  <si>
    <t xml:space="preserve">ПРОЧИЕ БЕЗВОЗМЕЗДНЫЕ ПОСТУПЛЕНИЯ</t>
  </si>
  <si>
    <t xml:space="preserve">60</t>
  </si>
  <si>
    <t xml:space="preserve">Прочие безвозмездные поступления в бюджеты поселен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42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43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)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2"/>
      <c r="E3" s="2"/>
      <c r="F3" s="2"/>
      <c r="G3" s="2"/>
    </row>
    <row r="4" customFormat="false" ht="24" hidden="false" customHeight="true" outlineLevel="0" collapsed="false">
      <c r="A4" s="3"/>
      <c r="B4" s="3"/>
      <c r="C4" s="3"/>
      <c r="D4" s="2"/>
      <c r="E4" s="2"/>
      <c r="F4" s="2"/>
      <c r="G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/>
      <c r="B7" s="6"/>
      <c r="C7" s="6"/>
      <c r="D7" s="6"/>
      <c r="F7" s="7" t="s">
        <v>2</v>
      </c>
      <c r="G7" s="7"/>
    </row>
    <row r="8" customFormat="false" ht="33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10" t="s">
        <v>7</v>
      </c>
      <c r="F8" s="10" t="s">
        <v>8</v>
      </c>
      <c r="G8" s="10" t="s">
        <v>9</v>
      </c>
    </row>
    <row r="9" customFormat="false" ht="14.25" hidden="false" customHeight="false" outlineLevel="0" collapsed="false">
      <c r="A9" s="11" t="n">
        <v>1</v>
      </c>
      <c r="B9" s="12" t="n">
        <v>3</v>
      </c>
      <c r="C9" s="12" t="n">
        <v>4</v>
      </c>
      <c r="D9" s="12" t="n">
        <v>5</v>
      </c>
      <c r="E9" s="12" t="n">
        <v>8</v>
      </c>
      <c r="F9" s="13"/>
      <c r="G9" s="13"/>
    </row>
    <row r="10" customFormat="false" ht="15" hidden="false" customHeight="false" outlineLevel="0" collapsed="false">
      <c r="A10" s="14" t="n">
        <v>1</v>
      </c>
      <c r="B10" s="15" t="s">
        <v>10</v>
      </c>
      <c r="C10" s="16" t="s">
        <v>11</v>
      </c>
      <c r="D10" s="16" t="s">
        <v>12</v>
      </c>
      <c r="E10" s="17" t="n">
        <f aca="false">E11+E13+E14+E16+E17</f>
        <v>3487486.74</v>
      </c>
      <c r="F10" s="17" t="n">
        <f aca="false">F11+F13+F14+F16+F17</f>
        <v>3458739.93</v>
      </c>
      <c r="G10" s="17" t="n">
        <f aca="false">G11+G13+G14+G16+G17</f>
        <v>3458739.93</v>
      </c>
    </row>
    <row r="11" customFormat="false" ht="38.25" hidden="false" customHeight="false" outlineLevel="0" collapsed="false">
      <c r="A11" s="14" t="n">
        <v>2</v>
      </c>
      <c r="B11" s="18" t="s">
        <v>13</v>
      </c>
      <c r="C11" s="16" t="s">
        <v>11</v>
      </c>
      <c r="D11" s="16" t="s">
        <v>14</v>
      </c>
      <c r="E11" s="17" t="n">
        <v>940139.83</v>
      </c>
      <c r="F11" s="17" t="n">
        <v>940139.83</v>
      </c>
      <c r="G11" s="17" t="n">
        <v>940139.83</v>
      </c>
    </row>
    <row r="12" customFormat="false" ht="52.5" hidden="true" customHeight="true" outlineLevel="0" collapsed="false">
      <c r="A12" s="14" t="s">
        <v>15</v>
      </c>
      <c r="B12" s="19" t="s">
        <v>16</v>
      </c>
      <c r="C12" s="16" t="s">
        <v>11</v>
      </c>
      <c r="D12" s="16" t="s">
        <v>17</v>
      </c>
      <c r="E12" s="17"/>
      <c r="F12" s="17"/>
      <c r="G12" s="20" t="e">
        <f aca="false">(F12*100)/E12</f>
        <v>#DIV/0!</v>
      </c>
    </row>
    <row r="13" customFormat="false" ht="52.5" hidden="false" customHeight="true" outlineLevel="0" collapsed="false">
      <c r="A13" s="14" t="n">
        <v>3</v>
      </c>
      <c r="B13" s="19" t="s">
        <v>16</v>
      </c>
      <c r="C13" s="16" t="s">
        <v>11</v>
      </c>
      <c r="D13" s="16" t="s">
        <v>17</v>
      </c>
      <c r="E13" s="17" t="n">
        <v>12000</v>
      </c>
      <c r="F13" s="17" t="n">
        <v>12000</v>
      </c>
      <c r="G13" s="17" t="n">
        <v>12000</v>
      </c>
    </row>
    <row r="14" customFormat="false" ht="63.75" hidden="false" customHeight="false" outlineLevel="0" collapsed="false">
      <c r="A14" s="14" t="n">
        <v>4</v>
      </c>
      <c r="B14" s="18" t="s">
        <v>18</v>
      </c>
      <c r="C14" s="16" t="s">
        <v>11</v>
      </c>
      <c r="D14" s="16" t="s">
        <v>19</v>
      </c>
      <c r="E14" s="17" t="n">
        <v>2527651.35</v>
      </c>
      <c r="F14" s="17" t="n">
        <v>2498904.54</v>
      </c>
      <c r="G14" s="17" t="n">
        <v>2498904.54</v>
      </c>
    </row>
    <row r="15" customFormat="false" ht="25.5" hidden="true" customHeight="false" outlineLevel="0" collapsed="false">
      <c r="A15" s="14" t="s">
        <v>20</v>
      </c>
      <c r="B15" s="21" t="s">
        <v>21</v>
      </c>
      <c r="C15" s="16" t="s">
        <v>11</v>
      </c>
      <c r="D15" s="16" t="s">
        <v>22</v>
      </c>
      <c r="E15" s="17"/>
      <c r="F15" s="17"/>
      <c r="G15" s="20"/>
    </row>
    <row r="16" customFormat="false" ht="16.5" hidden="false" customHeight="true" outlineLevel="0" collapsed="false">
      <c r="A16" s="14" t="n">
        <v>5</v>
      </c>
      <c r="B16" s="22" t="s">
        <v>23</v>
      </c>
      <c r="C16" s="16" t="s">
        <v>11</v>
      </c>
      <c r="D16" s="16" t="s">
        <v>24</v>
      </c>
      <c r="E16" s="17" t="n">
        <v>2205</v>
      </c>
      <c r="F16" s="17" t="n">
        <v>2205</v>
      </c>
      <c r="G16" s="17" t="n">
        <v>2205</v>
      </c>
    </row>
    <row r="17" customFormat="false" ht="15" hidden="false" customHeight="false" outlineLevel="0" collapsed="false">
      <c r="A17" s="14" t="n">
        <v>6</v>
      </c>
      <c r="B17" s="22" t="s">
        <v>25</v>
      </c>
      <c r="C17" s="16" t="s">
        <v>11</v>
      </c>
      <c r="D17" s="16" t="s">
        <v>26</v>
      </c>
      <c r="E17" s="17" t="n">
        <v>5490.56</v>
      </c>
      <c r="F17" s="17" t="n">
        <v>5490.56</v>
      </c>
      <c r="G17" s="17" t="n">
        <v>5490.56</v>
      </c>
    </row>
    <row r="18" customFormat="false" ht="20.25" hidden="false" customHeight="true" outlineLevel="0" collapsed="false">
      <c r="A18" s="14" t="n">
        <v>7</v>
      </c>
      <c r="B18" s="23" t="s">
        <v>27</v>
      </c>
      <c r="C18" s="16" t="s">
        <v>14</v>
      </c>
      <c r="D18" s="16" t="s">
        <v>12</v>
      </c>
      <c r="E18" s="17" t="n">
        <f aca="false">E20</f>
        <v>103240.83</v>
      </c>
      <c r="F18" s="17" t="n">
        <f aca="false">F20</f>
        <v>107905.35</v>
      </c>
      <c r="G18" s="17" t="n">
        <f aca="false">G20</f>
        <v>112948</v>
      </c>
    </row>
    <row r="19" customFormat="false" ht="39" hidden="true" customHeight="false" outlineLevel="0" collapsed="false">
      <c r="A19" s="14" t="n">
        <v>6</v>
      </c>
      <c r="B19" s="23" t="s">
        <v>28</v>
      </c>
      <c r="C19" s="16" t="s">
        <v>17</v>
      </c>
      <c r="D19" s="16" t="s">
        <v>29</v>
      </c>
      <c r="E19" s="17" t="n">
        <v>3600</v>
      </c>
      <c r="F19" s="17" t="n">
        <v>3600</v>
      </c>
      <c r="G19" s="20" t="n">
        <f aca="false">(F19*100)/E19</f>
        <v>100</v>
      </c>
    </row>
    <row r="20" customFormat="false" ht="26.25" hidden="false" customHeight="false" outlineLevel="0" collapsed="false">
      <c r="A20" s="14" t="n">
        <v>8</v>
      </c>
      <c r="B20" s="23" t="s">
        <v>30</v>
      </c>
      <c r="C20" s="16" t="s">
        <v>14</v>
      </c>
      <c r="D20" s="16" t="s">
        <v>17</v>
      </c>
      <c r="E20" s="17" t="n">
        <v>103240.83</v>
      </c>
      <c r="F20" s="17" t="n">
        <v>107905.35</v>
      </c>
      <c r="G20" s="17" t="n">
        <v>112948</v>
      </c>
    </row>
    <row r="21" customFormat="false" ht="26.25" hidden="false" customHeight="false" outlineLevel="0" collapsed="false">
      <c r="A21" s="14" t="n">
        <v>9</v>
      </c>
      <c r="B21" s="23" t="s">
        <v>31</v>
      </c>
      <c r="C21" s="16" t="s">
        <v>17</v>
      </c>
      <c r="D21" s="16" t="s">
        <v>12</v>
      </c>
      <c r="E21" s="17" t="n">
        <f aca="false">E22+E23</f>
        <v>107490</v>
      </c>
      <c r="F21" s="17" t="n">
        <f aca="false">F22+F23</f>
        <v>107490</v>
      </c>
      <c r="G21" s="17" t="n">
        <f aca="false">G22+G23</f>
        <v>107490</v>
      </c>
    </row>
    <row r="22" customFormat="false" ht="51.75" hidden="false" customHeight="false" outlineLevel="0" collapsed="false">
      <c r="A22" s="14" t="n">
        <v>10</v>
      </c>
      <c r="B22" s="23" t="s">
        <v>32</v>
      </c>
      <c r="C22" s="16" t="s">
        <v>17</v>
      </c>
      <c r="D22" s="16" t="s">
        <v>33</v>
      </c>
      <c r="E22" s="17" t="n">
        <v>105640</v>
      </c>
      <c r="F22" s="17" t="n">
        <v>105640</v>
      </c>
      <c r="G22" s="17" t="n">
        <v>105640</v>
      </c>
    </row>
    <row r="23" customFormat="false" ht="26.25" hidden="false" customHeight="false" outlineLevel="0" collapsed="false">
      <c r="A23" s="14" t="n">
        <v>11</v>
      </c>
      <c r="B23" s="23" t="s">
        <v>34</v>
      </c>
      <c r="C23" s="16" t="s">
        <v>17</v>
      </c>
      <c r="D23" s="16" t="s">
        <v>29</v>
      </c>
      <c r="E23" s="17" t="n">
        <v>1850</v>
      </c>
      <c r="F23" s="17" t="n">
        <v>1850</v>
      </c>
      <c r="G23" s="17" t="n">
        <v>1850</v>
      </c>
    </row>
    <row r="24" customFormat="false" ht="15" hidden="false" customHeight="false" outlineLevel="0" collapsed="false">
      <c r="A24" s="14" t="n">
        <v>12</v>
      </c>
      <c r="B24" s="23" t="s">
        <v>35</v>
      </c>
      <c r="C24" s="16" t="s">
        <v>19</v>
      </c>
      <c r="D24" s="16" t="s">
        <v>12</v>
      </c>
      <c r="E24" s="17" t="n">
        <f aca="false">E25+E26</f>
        <v>574590</v>
      </c>
      <c r="F24" s="17" t="n">
        <f aca="false">F25+F26</f>
        <v>320900</v>
      </c>
      <c r="G24" s="17" t="n">
        <f aca="false">G25+G26</f>
        <v>329700</v>
      </c>
    </row>
    <row r="25" customFormat="false" ht="15" hidden="false" customHeight="false" outlineLevel="0" collapsed="false">
      <c r="A25" s="14" t="n">
        <v>13</v>
      </c>
      <c r="B25" s="23" t="s">
        <v>36</v>
      </c>
      <c r="C25" s="16" t="s">
        <v>19</v>
      </c>
      <c r="D25" s="16" t="s">
        <v>37</v>
      </c>
      <c r="E25" s="17" t="n">
        <v>165500</v>
      </c>
      <c r="F25" s="17"/>
      <c r="G25" s="20"/>
    </row>
    <row r="26" customFormat="false" ht="15" hidden="false" customHeight="false" outlineLevel="0" collapsed="false">
      <c r="A26" s="14" t="n">
        <v>14</v>
      </c>
      <c r="B26" s="23" t="s">
        <v>38</v>
      </c>
      <c r="C26" s="16" t="s">
        <v>19</v>
      </c>
      <c r="D26" s="16" t="s">
        <v>39</v>
      </c>
      <c r="E26" s="17" t="n">
        <v>409090</v>
      </c>
      <c r="F26" s="17" t="n">
        <v>320900</v>
      </c>
      <c r="G26" s="17" t="n">
        <v>329700</v>
      </c>
    </row>
    <row r="27" customFormat="false" ht="26.25" hidden="true" customHeight="false" outlineLevel="0" collapsed="false">
      <c r="A27" s="14" t="n">
        <v>6</v>
      </c>
      <c r="B27" s="23" t="s">
        <v>40</v>
      </c>
      <c r="C27" s="16" t="s">
        <v>19</v>
      </c>
      <c r="D27" s="16" t="s">
        <v>41</v>
      </c>
      <c r="E27" s="17"/>
      <c r="F27" s="17"/>
      <c r="G27" s="20" t="e">
        <f aca="false">(F27*100)/E27</f>
        <v>#DIV/0!</v>
      </c>
    </row>
    <row r="28" customFormat="false" ht="15" hidden="false" customHeight="false" outlineLevel="0" collapsed="false">
      <c r="A28" s="14" t="n">
        <v>15</v>
      </c>
      <c r="B28" s="15" t="s">
        <v>42</v>
      </c>
      <c r="C28" s="16" t="s">
        <v>43</v>
      </c>
      <c r="D28" s="16" t="s">
        <v>12</v>
      </c>
      <c r="E28" s="17" t="n">
        <f aca="false">E30</f>
        <v>3286824.04</v>
      </c>
      <c r="F28" s="17" t="n">
        <f aca="false">F30</f>
        <v>2866307.07</v>
      </c>
      <c r="G28" s="17" t="n">
        <f aca="false">G30</f>
        <v>2693480.07</v>
      </c>
    </row>
    <row r="29" customFormat="false" ht="15" hidden="true" customHeight="false" outlineLevel="0" collapsed="false">
      <c r="A29" s="14" t="n">
        <v>6</v>
      </c>
      <c r="B29" s="15" t="s">
        <v>44</v>
      </c>
      <c r="C29" s="16" t="s">
        <v>43</v>
      </c>
      <c r="D29" s="16" t="s">
        <v>14</v>
      </c>
      <c r="E29" s="17"/>
      <c r="F29" s="17"/>
      <c r="G29" s="20" t="e">
        <f aca="false">(F29*100)/E29</f>
        <v>#DIV/0!</v>
      </c>
    </row>
    <row r="30" customFormat="false" ht="15" hidden="false" customHeight="false" outlineLevel="0" collapsed="false">
      <c r="A30" s="14" t="n">
        <v>16</v>
      </c>
      <c r="B30" s="15" t="s">
        <v>45</v>
      </c>
      <c r="C30" s="16" t="s">
        <v>43</v>
      </c>
      <c r="D30" s="16" t="s">
        <v>17</v>
      </c>
      <c r="E30" s="15" t="n">
        <v>3286824.04</v>
      </c>
      <c r="F30" s="17" t="n">
        <v>2866307.07</v>
      </c>
      <c r="G30" s="17" t="n">
        <v>2693480.07</v>
      </c>
    </row>
    <row r="31" customFormat="false" ht="25.5" hidden="true" customHeight="true" outlineLevel="0" collapsed="false">
      <c r="A31" s="14" t="s">
        <v>46</v>
      </c>
      <c r="B31" s="23" t="s">
        <v>47</v>
      </c>
      <c r="C31" s="16" t="s">
        <v>22</v>
      </c>
      <c r="D31" s="16" t="s">
        <v>14</v>
      </c>
      <c r="E31" s="15"/>
      <c r="F31" s="17"/>
      <c r="G31" s="20" t="e">
        <f aca="false">(F31*100)/E31</f>
        <v>#DIV/0!</v>
      </c>
    </row>
    <row r="32" customFormat="false" ht="19.5" hidden="true" customHeight="true" outlineLevel="0" collapsed="false">
      <c r="A32" s="14" t="s">
        <v>48</v>
      </c>
      <c r="B32" s="23" t="s">
        <v>49</v>
      </c>
      <c r="C32" s="16" t="s">
        <v>37</v>
      </c>
      <c r="D32" s="16" t="s">
        <v>12</v>
      </c>
      <c r="E32" s="15" t="n">
        <f aca="false">E33</f>
        <v>0</v>
      </c>
      <c r="F32" s="15" t="n">
        <f aca="false">F33</f>
        <v>0</v>
      </c>
      <c r="G32" s="20" t="e">
        <f aca="false">(F32*100)/E32</f>
        <v>#DIV/0!</v>
      </c>
    </row>
    <row r="33" customFormat="false" ht="25.5" hidden="true" customHeight="true" outlineLevel="0" collapsed="false">
      <c r="A33" s="14" t="s">
        <v>50</v>
      </c>
      <c r="B33" s="23" t="s">
        <v>49</v>
      </c>
      <c r="C33" s="16" t="s">
        <v>37</v>
      </c>
      <c r="D33" s="16" t="s">
        <v>17</v>
      </c>
      <c r="E33" s="15"/>
      <c r="F33" s="17"/>
      <c r="G33" s="20" t="e">
        <f aca="false">(F33*100)/E33</f>
        <v>#DIV/0!</v>
      </c>
    </row>
    <row r="34" customFormat="false" ht="25.5" hidden="true" customHeight="true" outlineLevel="0" collapsed="false">
      <c r="A34" s="14" t="s">
        <v>48</v>
      </c>
      <c r="B34" s="23" t="s">
        <v>51</v>
      </c>
      <c r="C34" s="16" t="s">
        <v>43</v>
      </c>
      <c r="D34" s="16" t="s">
        <v>43</v>
      </c>
      <c r="E34" s="15"/>
      <c r="F34" s="17"/>
      <c r="G34" s="20"/>
    </row>
    <row r="35" customFormat="false" ht="15" hidden="false" customHeight="true" outlineLevel="0" collapsed="false">
      <c r="A35" s="14" t="n">
        <v>17</v>
      </c>
      <c r="B35" s="23" t="s">
        <v>52</v>
      </c>
      <c r="C35" s="16" t="s">
        <v>53</v>
      </c>
      <c r="D35" s="16" t="s">
        <v>12</v>
      </c>
      <c r="E35" s="17" t="n">
        <f aca="false">E36</f>
        <v>5050200</v>
      </c>
      <c r="F35" s="17" t="n">
        <f aca="false">F36</f>
        <v>2832000</v>
      </c>
      <c r="G35" s="17" t="n">
        <f aca="false">G36</f>
        <v>2836500</v>
      </c>
    </row>
    <row r="36" customFormat="false" ht="18" hidden="false" customHeight="true" outlineLevel="0" collapsed="false">
      <c r="A36" s="14" t="n">
        <v>18</v>
      </c>
      <c r="B36" s="23" t="s">
        <v>54</v>
      </c>
      <c r="C36" s="16" t="s">
        <v>53</v>
      </c>
      <c r="D36" s="16" t="s">
        <v>11</v>
      </c>
      <c r="E36" s="17" t="n">
        <v>5050200</v>
      </c>
      <c r="F36" s="17" t="n">
        <v>2832000</v>
      </c>
      <c r="G36" s="17" t="n">
        <v>2836500</v>
      </c>
    </row>
    <row r="37" customFormat="false" ht="25.15" hidden="false" customHeight="true" outlineLevel="0" collapsed="false">
      <c r="A37" s="14" t="n">
        <v>19</v>
      </c>
      <c r="B37" s="23" t="s">
        <v>55</v>
      </c>
      <c r="C37" s="16" t="s">
        <v>29</v>
      </c>
      <c r="D37" s="16" t="s">
        <v>12</v>
      </c>
      <c r="E37" s="17" t="n">
        <f aca="false">E38</f>
        <v>16100</v>
      </c>
      <c r="F37" s="17" t="n">
        <f aca="false">F38</f>
        <v>16100</v>
      </c>
      <c r="G37" s="17" t="n">
        <f aca="false">G38</f>
        <v>16100</v>
      </c>
    </row>
    <row r="38" customFormat="false" ht="25.15" hidden="false" customHeight="true" outlineLevel="0" collapsed="false">
      <c r="A38" s="14" t="n">
        <v>20</v>
      </c>
      <c r="B38" s="23" t="s">
        <v>56</v>
      </c>
      <c r="C38" s="16" t="s">
        <v>29</v>
      </c>
      <c r="D38" s="16" t="s">
        <v>17</v>
      </c>
      <c r="E38" s="17" t="n">
        <v>16100</v>
      </c>
      <c r="F38" s="17" t="n">
        <v>16100</v>
      </c>
      <c r="G38" s="17" t="n">
        <v>16100</v>
      </c>
    </row>
    <row r="39" customFormat="false" ht="25.15" hidden="false" customHeight="true" outlineLevel="0" collapsed="false">
      <c r="A39" s="14" t="n">
        <v>21</v>
      </c>
      <c r="B39" s="23" t="s">
        <v>57</v>
      </c>
      <c r="C39" s="16"/>
      <c r="D39" s="16"/>
      <c r="E39" s="17"/>
      <c r="F39" s="17" t="n">
        <v>243863</v>
      </c>
      <c r="G39" s="17" t="n">
        <v>488390</v>
      </c>
    </row>
    <row r="40" customFormat="false" ht="19.9" hidden="false" customHeight="true" outlineLevel="0" collapsed="false">
      <c r="A40" s="24" t="s">
        <v>58</v>
      </c>
      <c r="B40" s="24"/>
      <c r="C40" s="23"/>
      <c r="D40" s="23"/>
      <c r="E40" s="17" t="n">
        <f aca="false">E10+E18+E28+E35+E21+E24+E32+E37</f>
        <v>12625931.61</v>
      </c>
      <c r="F40" s="17" t="n">
        <f aca="false">F10+F18+F28+F35+F21+F24+F32+F37+F39</f>
        <v>9953305.35</v>
      </c>
      <c r="G40" s="17" t="n">
        <v>10043348</v>
      </c>
      <c r="H40" s="25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</row>
    <row r="46" customFormat="false" ht="12.75" hidden="false" customHeight="false" outlineLevel="0" collapsed="false">
      <c r="A46" s="28"/>
      <c r="B46" s="28"/>
      <c r="C46" s="28"/>
      <c r="D46" s="28"/>
      <c r="E46" s="29"/>
      <c r="F46" s="29"/>
      <c r="G46" s="29"/>
    </row>
    <row r="47" customFormat="false" ht="12.75" hidden="false" customHeight="false" outlineLevel="0" collapsed="false">
      <c r="A47" s="30"/>
      <c r="B47" s="30"/>
      <c r="C47" s="30"/>
      <c r="D47" s="30"/>
      <c r="E47" s="29"/>
      <c r="F47" s="29"/>
      <c r="G47" s="29"/>
    </row>
    <row r="48" customFormat="false" ht="12.75" hidden="false" customHeight="false" outlineLevel="0" collapsed="false">
      <c r="A48" s="30"/>
      <c r="B48" s="30"/>
      <c r="C48" s="30"/>
      <c r="D48" s="30"/>
      <c r="E48" s="29"/>
      <c r="F48" s="29"/>
      <c r="G48" s="29"/>
    </row>
    <row r="49" customFormat="false" ht="12.75" hidden="false" customHeight="false" outlineLevel="0" collapsed="false">
      <c r="A49" s="30"/>
      <c r="B49" s="30"/>
      <c r="C49" s="30"/>
      <c r="D49" s="30"/>
      <c r="E49" s="29"/>
      <c r="F49" s="29"/>
      <c r="G49" s="29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.75" hidden="false" customHeight="false" outlineLevel="0" collapsed="false">
      <c r="A52" s="31"/>
      <c r="B52" s="32"/>
      <c r="C52" s="32"/>
      <c r="D52" s="32"/>
      <c r="E52" s="27"/>
      <c r="F52" s="33"/>
      <c r="G52" s="33"/>
    </row>
    <row r="53" customFormat="false" ht="12.75" hidden="false" customHeight="false" outlineLevel="0" collapsed="false">
      <c r="A53" s="34"/>
      <c r="B53" s="35"/>
      <c r="C53" s="35"/>
      <c r="D53" s="35"/>
      <c r="E53" s="36"/>
      <c r="F53" s="36"/>
      <c r="G53" s="36"/>
    </row>
    <row r="54" customFormat="false" ht="14.25" hidden="false" customHeight="false" outlineLevel="0" collapsed="false">
      <c r="A54" s="37"/>
      <c r="B54" s="32"/>
      <c r="C54" s="32"/>
      <c r="D54" s="32"/>
      <c r="E54" s="32"/>
      <c r="F54" s="27"/>
      <c r="G54" s="27"/>
    </row>
    <row r="55" customFormat="false" ht="14.25" hidden="false" customHeight="false" outlineLevel="0" collapsed="false">
      <c r="A55" s="38"/>
      <c r="B55" s="39"/>
      <c r="C55" s="40"/>
      <c r="D55" s="40"/>
      <c r="E55" s="41"/>
      <c r="F55" s="41"/>
      <c r="G55" s="41"/>
    </row>
    <row r="56" customFormat="false" ht="15" hidden="false" customHeight="false" outlineLevel="0" collapsed="false">
      <c r="A56" s="42"/>
      <c r="B56" s="43"/>
      <c r="C56" s="44"/>
      <c r="D56" s="44"/>
      <c r="E56" s="25"/>
      <c r="F56" s="45"/>
      <c r="G56" s="45"/>
    </row>
    <row r="57" customFormat="false" ht="15" hidden="false" customHeight="false" outlineLevel="0" collapsed="false">
      <c r="A57" s="42"/>
      <c r="B57" s="46"/>
      <c r="C57" s="44"/>
      <c r="D57" s="44"/>
      <c r="E57" s="25"/>
      <c r="F57" s="45"/>
      <c r="G57" s="45"/>
    </row>
    <row r="58" customFormat="false" ht="15" hidden="false" customHeight="false" outlineLevel="0" collapsed="false">
      <c r="A58" s="42"/>
      <c r="B58" s="43"/>
      <c r="C58" s="44"/>
      <c r="D58" s="44"/>
      <c r="E58" s="25"/>
      <c r="F58" s="45"/>
      <c r="G58" s="45"/>
    </row>
    <row r="59" customFormat="false" ht="15" hidden="false" customHeight="false" outlineLevel="0" collapsed="false">
      <c r="A59" s="42"/>
      <c r="B59" s="47"/>
      <c r="C59" s="44"/>
      <c r="D59" s="44"/>
      <c r="E59" s="25"/>
      <c r="F59" s="45"/>
      <c r="G59" s="45"/>
    </row>
    <row r="60" customFormat="false" ht="15" hidden="false" customHeight="false" outlineLevel="0" collapsed="false">
      <c r="A60" s="42"/>
      <c r="B60" s="43"/>
      <c r="C60" s="44"/>
      <c r="D60" s="44"/>
      <c r="E60" s="25"/>
      <c r="F60" s="45"/>
      <c r="G60" s="45"/>
    </row>
    <row r="61" customFormat="false" ht="15" hidden="false" customHeight="false" outlineLevel="0" collapsed="false">
      <c r="A61" s="42"/>
      <c r="B61" s="43"/>
      <c r="C61" s="44"/>
      <c r="D61" s="44"/>
      <c r="E61" s="25"/>
      <c r="F61" s="45"/>
      <c r="G61" s="45"/>
    </row>
    <row r="62" customFormat="false" ht="14.25" hidden="false" customHeight="false" outlineLevel="0" collapsed="false">
      <c r="A62" s="38"/>
      <c r="B62" s="48"/>
      <c r="C62" s="40"/>
      <c r="D62" s="40"/>
      <c r="E62" s="41"/>
      <c r="F62" s="41"/>
      <c r="G62" s="41"/>
    </row>
    <row r="63" customFormat="false" ht="15" hidden="false" customHeight="false" outlineLevel="0" collapsed="false">
      <c r="A63" s="42"/>
      <c r="B63" s="48"/>
      <c r="C63" s="40"/>
      <c r="D63" s="40"/>
      <c r="E63" s="41"/>
      <c r="F63" s="41"/>
      <c r="G63" s="41"/>
    </row>
    <row r="64" customFormat="false" ht="15" hidden="false" customHeight="false" outlineLevel="0" collapsed="false">
      <c r="A64" s="42"/>
      <c r="B64" s="46"/>
      <c r="C64" s="44"/>
      <c r="D64" s="44"/>
      <c r="E64" s="25"/>
      <c r="F64" s="25"/>
      <c r="G64" s="25"/>
    </row>
    <row r="65" customFormat="false" ht="15" hidden="false" customHeight="false" outlineLevel="0" collapsed="false">
      <c r="A65" s="42"/>
      <c r="B65" s="39"/>
      <c r="C65" s="40"/>
      <c r="D65" s="40"/>
      <c r="E65" s="39"/>
      <c r="F65" s="39"/>
      <c r="G65" s="39"/>
    </row>
    <row r="66" customFormat="false" ht="15" hidden="false" customHeight="false" outlineLevel="0" collapsed="false">
      <c r="A66" s="42"/>
      <c r="B66" s="49"/>
      <c r="C66" s="44"/>
      <c r="D66" s="44"/>
      <c r="E66" s="49"/>
      <c r="F66" s="49"/>
      <c r="G66" s="49"/>
    </row>
    <row r="67" customFormat="false" ht="15" hidden="false" customHeight="false" outlineLevel="0" collapsed="false">
      <c r="A67" s="42"/>
      <c r="B67" s="48"/>
      <c r="C67" s="40"/>
      <c r="D67" s="40"/>
      <c r="E67" s="39"/>
      <c r="F67" s="45"/>
      <c r="G67" s="45"/>
    </row>
    <row r="68" customFormat="false" ht="14.25" hidden="false" customHeight="false" outlineLevel="0" collapsed="false">
      <c r="A68" s="38"/>
      <c r="B68" s="48"/>
      <c r="C68" s="40"/>
      <c r="D68" s="40"/>
      <c r="E68" s="41"/>
      <c r="F68" s="41"/>
      <c r="G68" s="41"/>
    </row>
    <row r="69" customFormat="false" ht="15" hidden="false" customHeight="false" outlineLevel="0" collapsed="false">
      <c r="A69" s="42"/>
      <c r="B69" s="46"/>
      <c r="C69" s="44"/>
      <c r="D69" s="44"/>
      <c r="E69" s="25"/>
      <c r="F69" s="25"/>
      <c r="G69" s="25"/>
    </row>
    <row r="70" customFormat="false" ht="12.75" hidden="false" customHeight="true" outlineLevel="0" collapsed="false">
      <c r="A70" s="50"/>
      <c r="B70" s="50"/>
      <c r="C70" s="48"/>
      <c r="D70" s="48"/>
      <c r="E70" s="41"/>
      <c r="F70" s="41"/>
      <c r="G70" s="41"/>
    </row>
    <row r="71" customFormat="false" ht="12.75" hidden="false" customHeight="false" outlineLevel="0" collapsed="false">
      <c r="A71" s="26"/>
      <c r="B71" s="27"/>
      <c r="C71" s="27"/>
      <c r="D71" s="27"/>
      <c r="E71" s="27"/>
      <c r="F71" s="27"/>
      <c r="G71" s="27"/>
    </row>
  </sheetData>
  <mergeCells count="13">
    <mergeCell ref="D1:G4"/>
    <mergeCell ref="A5:G6"/>
    <mergeCell ref="B7:D7"/>
    <mergeCell ref="F7:G7"/>
    <mergeCell ref="A40:B40"/>
    <mergeCell ref="E46:G46"/>
    <mergeCell ref="E47:G47"/>
    <mergeCell ref="E48:G48"/>
    <mergeCell ref="E49:G49"/>
    <mergeCell ref="A50:G51"/>
    <mergeCell ref="B52:D52"/>
    <mergeCell ref="F52:G52"/>
    <mergeCell ref="A70:B7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00" workbookViewId="0">
      <selection pane="topLeft" activeCell="A1" activeCellId="0" sqref="A1:N9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51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70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3"/>
      <c r="J1" s="54"/>
      <c r="K1" s="55" t="s">
        <v>59</v>
      </c>
      <c r="L1" s="55"/>
      <c r="M1" s="55"/>
      <c r="N1" s="55"/>
    </row>
    <row r="2" customFormat="false" ht="12.75" hidden="false" customHeight="true" outlineLevel="0" collapsed="false">
      <c r="A2" s="52"/>
      <c r="B2" s="52"/>
      <c r="C2" s="52"/>
      <c r="D2" s="52"/>
      <c r="E2" s="52"/>
      <c r="F2" s="52"/>
      <c r="G2" s="52"/>
      <c r="H2" s="56" t="s">
        <v>60</v>
      </c>
      <c r="I2" s="56"/>
      <c r="J2" s="56"/>
      <c r="K2" s="57"/>
      <c r="L2" s="57"/>
      <c r="M2" s="57"/>
      <c r="N2" s="57"/>
    </row>
    <row r="3" s="60" customFormat="true" ht="12.75" hidden="false" customHeight="false" outlineLevel="0" collapsed="false">
      <c r="A3" s="58" t="s">
        <v>61</v>
      </c>
      <c r="B3" s="58"/>
      <c r="C3" s="58"/>
      <c r="D3" s="58"/>
      <c r="E3" s="58"/>
      <c r="F3" s="58"/>
      <c r="G3" s="58"/>
      <c r="H3" s="56"/>
      <c r="I3" s="56"/>
      <c r="J3" s="56"/>
      <c r="K3" s="58"/>
      <c r="L3" s="58"/>
      <c r="M3" s="58"/>
      <c r="N3" s="59" t="s">
        <v>2</v>
      </c>
    </row>
    <row r="4" s="60" customFormat="true" ht="12.75" hidden="false" customHeight="true" outlineLevel="0" collapsed="false">
      <c r="A4" s="61" t="s">
        <v>3</v>
      </c>
      <c r="B4" s="62" t="s">
        <v>62</v>
      </c>
      <c r="C4" s="62"/>
      <c r="D4" s="62"/>
      <c r="E4" s="62"/>
      <c r="F4" s="62"/>
      <c r="G4" s="62"/>
      <c r="H4" s="62"/>
      <c r="I4" s="62"/>
      <c r="J4" s="62" t="s">
        <v>63</v>
      </c>
      <c r="K4" s="62" t="s">
        <v>7</v>
      </c>
      <c r="L4" s="62" t="s">
        <v>64</v>
      </c>
      <c r="M4" s="62" t="s">
        <v>8</v>
      </c>
      <c r="N4" s="62" t="s">
        <v>9</v>
      </c>
    </row>
    <row r="5" s="60" customFormat="true" ht="32.2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s="60" customFormat="true" ht="96.75" hidden="false" customHeight="true" outlineLevel="0" collapsed="false">
      <c r="A6" s="61"/>
      <c r="B6" s="63" t="s">
        <v>65</v>
      </c>
      <c r="C6" s="63" t="s">
        <v>66</v>
      </c>
      <c r="D6" s="63" t="s">
        <v>67</v>
      </c>
      <c r="E6" s="63" t="s">
        <v>68</v>
      </c>
      <c r="F6" s="63" t="s">
        <v>69</v>
      </c>
      <c r="G6" s="63" t="s">
        <v>70</v>
      </c>
      <c r="H6" s="63" t="s">
        <v>71</v>
      </c>
      <c r="I6" s="63" t="s">
        <v>72</v>
      </c>
      <c r="J6" s="62"/>
      <c r="K6" s="62"/>
      <c r="L6" s="62"/>
      <c r="M6" s="62"/>
      <c r="N6" s="62"/>
    </row>
    <row r="7" s="60" customFormat="true" ht="12.75" hidden="false" customHeight="false" outlineLevel="0" collapsed="false">
      <c r="A7" s="64" t="s">
        <v>73</v>
      </c>
      <c r="B7" s="65" t="s">
        <v>74</v>
      </c>
      <c r="C7" s="65" t="n">
        <v>1</v>
      </c>
      <c r="D7" s="65" t="s">
        <v>12</v>
      </c>
      <c r="E7" s="65" t="s">
        <v>12</v>
      </c>
      <c r="F7" s="65" t="s">
        <v>74</v>
      </c>
      <c r="G7" s="65" t="s">
        <v>12</v>
      </c>
      <c r="H7" s="65" t="s">
        <v>75</v>
      </c>
      <c r="I7" s="65" t="s">
        <v>74</v>
      </c>
      <c r="J7" s="66" t="s">
        <v>76</v>
      </c>
      <c r="K7" s="67" t="n">
        <f aca="false">K8+K12+K22+K28+K31</f>
        <v>852500</v>
      </c>
      <c r="L7" s="67" t="n">
        <f aca="false">L8+L12+L22+L28+L31</f>
        <v>0</v>
      </c>
      <c r="M7" s="67" t="n">
        <f aca="false">M8+M12+M22+M28+M31</f>
        <v>864100</v>
      </c>
      <c r="N7" s="67" t="n">
        <f aca="false">N8+N12+N22+N28+N31</f>
        <v>877400</v>
      </c>
    </row>
    <row r="8" s="72" customFormat="true" ht="12.75" hidden="false" customHeight="false" outlineLevel="0" collapsed="false">
      <c r="A8" s="68" t="s">
        <v>77</v>
      </c>
      <c r="B8" s="69" t="s">
        <v>74</v>
      </c>
      <c r="C8" s="69" t="n">
        <v>1</v>
      </c>
      <c r="D8" s="69" t="s">
        <v>11</v>
      </c>
      <c r="E8" s="69" t="s">
        <v>12</v>
      </c>
      <c r="F8" s="69" t="s">
        <v>74</v>
      </c>
      <c r="G8" s="69" t="s">
        <v>12</v>
      </c>
      <c r="H8" s="69" t="s">
        <v>75</v>
      </c>
      <c r="I8" s="69" t="s">
        <v>74</v>
      </c>
      <c r="J8" s="70" t="s">
        <v>78</v>
      </c>
      <c r="K8" s="71" t="n">
        <f aca="false">K9</f>
        <v>108000</v>
      </c>
      <c r="L8" s="71" t="n">
        <f aca="false">L9</f>
        <v>0</v>
      </c>
      <c r="M8" s="71" t="n">
        <f aca="false">M9</f>
        <v>112300</v>
      </c>
      <c r="N8" s="71" t="n">
        <f aca="false">N9</f>
        <v>116800</v>
      </c>
    </row>
    <row r="9" s="76" customFormat="true" ht="12.75" hidden="false" customHeight="false" outlineLevel="0" collapsed="false">
      <c r="A9" s="64" t="s">
        <v>79</v>
      </c>
      <c r="B9" s="73" t="s">
        <v>80</v>
      </c>
      <c r="C9" s="73" t="n">
        <v>1</v>
      </c>
      <c r="D9" s="73" t="s">
        <v>11</v>
      </c>
      <c r="E9" s="73" t="s">
        <v>14</v>
      </c>
      <c r="F9" s="73" t="s">
        <v>74</v>
      </c>
      <c r="G9" s="73" t="s">
        <v>11</v>
      </c>
      <c r="H9" s="73" t="s">
        <v>75</v>
      </c>
      <c r="I9" s="73" t="s">
        <v>81</v>
      </c>
      <c r="J9" s="74" t="s">
        <v>82</v>
      </c>
      <c r="K9" s="75" t="n">
        <f aca="false">K10+K11</f>
        <v>108000</v>
      </c>
      <c r="L9" s="75" t="n">
        <f aca="false">L10+L11</f>
        <v>0</v>
      </c>
      <c r="M9" s="75" t="n">
        <f aca="false">M10+M11</f>
        <v>112300</v>
      </c>
      <c r="N9" s="75" t="n">
        <f aca="false">N10+N11</f>
        <v>116800</v>
      </c>
    </row>
    <row r="10" s="76" customFormat="true" ht="81.75" hidden="false" customHeight="true" outlineLevel="0" collapsed="false">
      <c r="A10" s="64" t="s">
        <v>83</v>
      </c>
      <c r="B10" s="73" t="s">
        <v>80</v>
      </c>
      <c r="C10" s="73" t="n">
        <v>1</v>
      </c>
      <c r="D10" s="73" t="s">
        <v>11</v>
      </c>
      <c r="E10" s="73" t="s">
        <v>14</v>
      </c>
      <c r="F10" s="73" t="s">
        <v>84</v>
      </c>
      <c r="G10" s="73" t="s">
        <v>11</v>
      </c>
      <c r="H10" s="73" t="s">
        <v>75</v>
      </c>
      <c r="I10" s="73" t="s">
        <v>81</v>
      </c>
      <c r="J10" s="74" t="s">
        <v>85</v>
      </c>
      <c r="K10" s="75" t="n">
        <v>108000</v>
      </c>
      <c r="L10" s="77"/>
      <c r="M10" s="71" t="n">
        <v>112300</v>
      </c>
      <c r="N10" s="78" t="n">
        <v>116800</v>
      </c>
    </row>
    <row r="11" s="76" customFormat="true" ht="51" hidden="false" customHeight="false" outlineLevel="0" collapsed="false">
      <c r="A11" s="64" t="s">
        <v>86</v>
      </c>
      <c r="B11" s="73" t="s">
        <v>80</v>
      </c>
      <c r="C11" s="73" t="n">
        <v>1</v>
      </c>
      <c r="D11" s="73" t="s">
        <v>11</v>
      </c>
      <c r="E11" s="73" t="s">
        <v>14</v>
      </c>
      <c r="F11" s="73" t="s">
        <v>87</v>
      </c>
      <c r="G11" s="73" t="s">
        <v>11</v>
      </c>
      <c r="H11" s="73" t="s">
        <v>75</v>
      </c>
      <c r="I11" s="73" t="s">
        <v>81</v>
      </c>
      <c r="J11" s="74" t="s">
        <v>88</v>
      </c>
      <c r="K11" s="75"/>
      <c r="L11" s="75" t="n">
        <v>0</v>
      </c>
      <c r="M11" s="75"/>
      <c r="N11" s="78"/>
    </row>
    <row r="12" s="76" customFormat="true" ht="31.5" hidden="false" customHeight="true" outlineLevel="0" collapsed="false">
      <c r="A12" s="68" t="s">
        <v>89</v>
      </c>
      <c r="B12" s="69" t="s">
        <v>74</v>
      </c>
      <c r="C12" s="69" t="s">
        <v>73</v>
      </c>
      <c r="D12" s="69" t="s">
        <v>17</v>
      </c>
      <c r="E12" s="69" t="s">
        <v>12</v>
      </c>
      <c r="F12" s="69" t="s">
        <v>74</v>
      </c>
      <c r="G12" s="69" t="s">
        <v>12</v>
      </c>
      <c r="H12" s="69" t="s">
        <v>75</v>
      </c>
      <c r="I12" s="69" t="s">
        <v>74</v>
      </c>
      <c r="J12" s="70" t="s">
        <v>90</v>
      </c>
      <c r="K12" s="71" t="n">
        <f aca="false">K13</f>
        <v>313600</v>
      </c>
      <c r="L12" s="71" t="n">
        <f aca="false">L13</f>
        <v>0</v>
      </c>
      <c r="M12" s="71" t="n">
        <f aca="false">M13</f>
        <v>320900</v>
      </c>
      <c r="N12" s="71" t="n">
        <f aca="false">N13</f>
        <v>329700</v>
      </c>
    </row>
    <row r="13" s="76" customFormat="true" ht="41.45" hidden="false" customHeight="true" outlineLevel="0" collapsed="false">
      <c r="A13" s="64" t="s">
        <v>91</v>
      </c>
      <c r="B13" s="73" t="s">
        <v>92</v>
      </c>
      <c r="C13" s="73" t="s">
        <v>73</v>
      </c>
      <c r="D13" s="73" t="s">
        <v>17</v>
      </c>
      <c r="E13" s="73" t="s">
        <v>14</v>
      </c>
      <c r="F13" s="73" t="s">
        <v>74</v>
      </c>
      <c r="G13" s="73" t="s">
        <v>11</v>
      </c>
      <c r="H13" s="73" t="s">
        <v>75</v>
      </c>
      <c r="I13" s="73" t="s">
        <v>81</v>
      </c>
      <c r="J13" s="74" t="s">
        <v>93</v>
      </c>
      <c r="K13" s="75" t="n">
        <f aca="false">K14+K16+K18+K20</f>
        <v>313600</v>
      </c>
      <c r="L13" s="75" t="n">
        <f aca="false">L14+L16+L18+L20</f>
        <v>0</v>
      </c>
      <c r="M13" s="75" t="n">
        <f aca="false">M14+M16+M18+M20</f>
        <v>320900</v>
      </c>
      <c r="N13" s="75" t="n">
        <f aca="false">N14+N16+N18+N20</f>
        <v>329700</v>
      </c>
    </row>
    <row r="14" s="76" customFormat="true" ht="78.75" hidden="false" customHeight="true" outlineLevel="0" collapsed="false">
      <c r="A14" s="64" t="s">
        <v>94</v>
      </c>
      <c r="B14" s="73" t="s">
        <v>92</v>
      </c>
      <c r="C14" s="73" t="s">
        <v>73</v>
      </c>
      <c r="D14" s="73" t="s">
        <v>17</v>
      </c>
      <c r="E14" s="73" t="s">
        <v>14</v>
      </c>
      <c r="F14" s="73" t="s">
        <v>95</v>
      </c>
      <c r="G14" s="73" t="s">
        <v>11</v>
      </c>
      <c r="H14" s="73" t="s">
        <v>75</v>
      </c>
      <c r="I14" s="73" t="s">
        <v>81</v>
      </c>
      <c r="J14" s="74" t="s">
        <v>96</v>
      </c>
      <c r="K14" s="75" t="n">
        <f aca="false">K15</f>
        <v>141800</v>
      </c>
      <c r="L14" s="75" t="n">
        <f aca="false">L15</f>
        <v>0</v>
      </c>
      <c r="M14" s="75" t="n">
        <f aca="false">M15</f>
        <v>143600</v>
      </c>
      <c r="N14" s="75" t="n">
        <f aca="false">N15</f>
        <v>145200</v>
      </c>
    </row>
    <row r="15" s="76" customFormat="true" ht="120.75" hidden="false" customHeight="true" outlineLevel="0" collapsed="false">
      <c r="A15" s="64" t="s">
        <v>97</v>
      </c>
      <c r="B15" s="73" t="s">
        <v>92</v>
      </c>
      <c r="C15" s="73" t="s">
        <v>73</v>
      </c>
      <c r="D15" s="73" t="s">
        <v>17</v>
      </c>
      <c r="E15" s="73" t="s">
        <v>14</v>
      </c>
      <c r="F15" s="73" t="s">
        <v>98</v>
      </c>
      <c r="G15" s="73" t="s">
        <v>11</v>
      </c>
      <c r="H15" s="73" t="s">
        <v>75</v>
      </c>
      <c r="I15" s="73" t="s">
        <v>81</v>
      </c>
      <c r="J15" s="74" t="s">
        <v>99</v>
      </c>
      <c r="K15" s="75" t="n">
        <v>141800</v>
      </c>
      <c r="L15" s="75"/>
      <c r="M15" s="75" t="n">
        <v>143600</v>
      </c>
      <c r="N15" s="78" t="n">
        <v>145200</v>
      </c>
    </row>
    <row r="16" s="76" customFormat="true" ht="88.5" hidden="false" customHeight="true" outlineLevel="0" collapsed="false">
      <c r="A16" s="64" t="s">
        <v>33</v>
      </c>
      <c r="B16" s="73" t="s">
        <v>92</v>
      </c>
      <c r="C16" s="73" t="s">
        <v>73</v>
      </c>
      <c r="D16" s="73" t="s">
        <v>17</v>
      </c>
      <c r="E16" s="73" t="s">
        <v>14</v>
      </c>
      <c r="F16" s="73" t="s">
        <v>100</v>
      </c>
      <c r="G16" s="73" t="s">
        <v>11</v>
      </c>
      <c r="H16" s="73" t="s">
        <v>75</v>
      </c>
      <c r="I16" s="73" t="s">
        <v>81</v>
      </c>
      <c r="J16" s="74" t="s">
        <v>101</v>
      </c>
      <c r="K16" s="75" t="n">
        <f aca="false">K17</f>
        <v>800</v>
      </c>
      <c r="L16" s="75" t="n">
        <f aca="false">L17</f>
        <v>0</v>
      </c>
      <c r="M16" s="75" t="n">
        <f aca="false">M17</f>
        <v>800</v>
      </c>
      <c r="N16" s="75" t="n">
        <f aca="false">N17</f>
        <v>800</v>
      </c>
    </row>
    <row r="17" s="76" customFormat="true" ht="129.75" hidden="false" customHeight="true" outlineLevel="0" collapsed="false">
      <c r="A17" s="64" t="s">
        <v>24</v>
      </c>
      <c r="B17" s="73" t="s">
        <v>92</v>
      </c>
      <c r="C17" s="73" t="s">
        <v>73</v>
      </c>
      <c r="D17" s="73" t="s">
        <v>17</v>
      </c>
      <c r="E17" s="73" t="s">
        <v>14</v>
      </c>
      <c r="F17" s="73" t="s">
        <v>102</v>
      </c>
      <c r="G17" s="73" t="s">
        <v>11</v>
      </c>
      <c r="H17" s="73" t="s">
        <v>75</v>
      </c>
      <c r="I17" s="73" t="s">
        <v>81</v>
      </c>
      <c r="J17" s="74" t="s">
        <v>103</v>
      </c>
      <c r="K17" s="75" t="n">
        <v>800</v>
      </c>
      <c r="L17" s="75"/>
      <c r="M17" s="75" t="n">
        <v>800</v>
      </c>
      <c r="N17" s="78" t="n">
        <v>800</v>
      </c>
    </row>
    <row r="18" s="76" customFormat="true" ht="79.5" hidden="false" customHeight="true" outlineLevel="0" collapsed="false">
      <c r="A18" s="64" t="s">
        <v>41</v>
      </c>
      <c r="B18" s="73" t="s">
        <v>92</v>
      </c>
      <c r="C18" s="73" t="s">
        <v>73</v>
      </c>
      <c r="D18" s="73" t="s">
        <v>17</v>
      </c>
      <c r="E18" s="73" t="s">
        <v>14</v>
      </c>
      <c r="F18" s="73" t="s">
        <v>104</v>
      </c>
      <c r="G18" s="73" t="s">
        <v>11</v>
      </c>
      <c r="H18" s="73" t="s">
        <v>75</v>
      </c>
      <c r="I18" s="73" t="s">
        <v>81</v>
      </c>
      <c r="J18" s="74" t="s">
        <v>105</v>
      </c>
      <c r="K18" s="75" t="n">
        <f aca="false">K19</f>
        <v>188800</v>
      </c>
      <c r="L18" s="75" t="n">
        <f aca="false">L19</f>
        <v>0</v>
      </c>
      <c r="M18" s="75" t="n">
        <f aca="false">M19</f>
        <v>194400</v>
      </c>
      <c r="N18" s="75" t="n">
        <f aca="false">N19</f>
        <v>202300</v>
      </c>
    </row>
    <row r="19" s="76" customFormat="true" ht="117.75" hidden="false" customHeight="true" outlineLevel="0" collapsed="false">
      <c r="A19" s="64" t="s">
        <v>26</v>
      </c>
      <c r="B19" s="73" t="s">
        <v>92</v>
      </c>
      <c r="C19" s="73" t="s">
        <v>73</v>
      </c>
      <c r="D19" s="73" t="s">
        <v>17</v>
      </c>
      <c r="E19" s="73" t="s">
        <v>14</v>
      </c>
      <c r="F19" s="73" t="s">
        <v>106</v>
      </c>
      <c r="G19" s="73" t="s">
        <v>11</v>
      </c>
      <c r="H19" s="73" t="s">
        <v>75</v>
      </c>
      <c r="I19" s="73" t="s">
        <v>81</v>
      </c>
      <c r="J19" s="74" t="s">
        <v>107</v>
      </c>
      <c r="K19" s="75" t="n">
        <v>188800</v>
      </c>
      <c r="L19" s="75"/>
      <c r="M19" s="75" t="n">
        <v>194400</v>
      </c>
      <c r="N19" s="78" t="n">
        <v>202300</v>
      </c>
    </row>
    <row r="20" s="76" customFormat="true" ht="81" hidden="false" customHeight="true" outlineLevel="0" collapsed="false">
      <c r="A20" s="64" t="s">
        <v>29</v>
      </c>
      <c r="B20" s="73" t="s">
        <v>92</v>
      </c>
      <c r="C20" s="73" t="s">
        <v>73</v>
      </c>
      <c r="D20" s="73" t="s">
        <v>17</v>
      </c>
      <c r="E20" s="73" t="s">
        <v>14</v>
      </c>
      <c r="F20" s="73" t="s">
        <v>108</v>
      </c>
      <c r="G20" s="73" t="s">
        <v>11</v>
      </c>
      <c r="H20" s="73" t="s">
        <v>75</v>
      </c>
      <c r="I20" s="73" t="s">
        <v>81</v>
      </c>
      <c r="J20" s="74" t="s">
        <v>109</v>
      </c>
      <c r="K20" s="75" t="n">
        <f aca="false">K21</f>
        <v>-17800</v>
      </c>
      <c r="L20" s="75" t="n">
        <f aca="false">L21</f>
        <v>0</v>
      </c>
      <c r="M20" s="75" t="n">
        <f aca="false">M21</f>
        <v>-17900</v>
      </c>
      <c r="N20" s="75" t="n">
        <f aca="false">N21</f>
        <v>-18600</v>
      </c>
    </row>
    <row r="21" s="76" customFormat="true" ht="115.5" hidden="false" customHeight="true" outlineLevel="0" collapsed="false">
      <c r="A21" s="64" t="s">
        <v>110</v>
      </c>
      <c r="B21" s="73" t="s">
        <v>92</v>
      </c>
      <c r="C21" s="73" t="s">
        <v>73</v>
      </c>
      <c r="D21" s="73" t="s">
        <v>17</v>
      </c>
      <c r="E21" s="73" t="s">
        <v>14</v>
      </c>
      <c r="F21" s="73" t="s">
        <v>111</v>
      </c>
      <c r="G21" s="73" t="s">
        <v>11</v>
      </c>
      <c r="H21" s="73" t="s">
        <v>75</v>
      </c>
      <c r="I21" s="73" t="s">
        <v>81</v>
      </c>
      <c r="J21" s="74" t="s">
        <v>112</v>
      </c>
      <c r="K21" s="75" t="n">
        <v>-17800</v>
      </c>
      <c r="L21" s="75"/>
      <c r="M21" s="75" t="n">
        <v>-17900</v>
      </c>
      <c r="N21" s="78" t="n">
        <v>-18600</v>
      </c>
    </row>
    <row r="22" s="76" customFormat="true" ht="15.75" hidden="false" customHeight="true" outlineLevel="0" collapsed="false">
      <c r="A22" s="68" t="s">
        <v>113</v>
      </c>
      <c r="B22" s="69" t="s">
        <v>74</v>
      </c>
      <c r="C22" s="69" t="s">
        <v>73</v>
      </c>
      <c r="D22" s="69" t="s">
        <v>37</v>
      </c>
      <c r="E22" s="69" t="s">
        <v>12</v>
      </c>
      <c r="F22" s="69" t="s">
        <v>74</v>
      </c>
      <c r="G22" s="69" t="s">
        <v>12</v>
      </c>
      <c r="H22" s="69" t="s">
        <v>75</v>
      </c>
      <c r="I22" s="69" t="s">
        <v>74</v>
      </c>
      <c r="J22" s="70" t="s">
        <v>114</v>
      </c>
      <c r="K22" s="79" t="n">
        <f aca="false">K23+K25</f>
        <v>416000</v>
      </c>
      <c r="L22" s="79" t="n">
        <f aca="false">L23+L25</f>
        <v>0</v>
      </c>
      <c r="M22" s="80" t="n">
        <f aca="false">M23+M25</f>
        <v>416000</v>
      </c>
      <c r="N22" s="80" t="n">
        <f aca="false">N23+N25</f>
        <v>416000</v>
      </c>
    </row>
    <row r="23" s="76" customFormat="true" ht="15" hidden="false" customHeight="true" outlineLevel="0" collapsed="false">
      <c r="A23" s="68" t="s">
        <v>115</v>
      </c>
      <c r="B23" s="69" t="s">
        <v>74</v>
      </c>
      <c r="C23" s="69" t="n">
        <v>1</v>
      </c>
      <c r="D23" s="69" t="s">
        <v>37</v>
      </c>
      <c r="E23" s="69" t="s">
        <v>11</v>
      </c>
      <c r="F23" s="69" t="s">
        <v>74</v>
      </c>
      <c r="G23" s="69" t="s">
        <v>12</v>
      </c>
      <c r="H23" s="69" t="s">
        <v>75</v>
      </c>
      <c r="I23" s="69" t="s">
        <v>81</v>
      </c>
      <c r="J23" s="81" t="s">
        <v>116</v>
      </c>
      <c r="K23" s="71" t="n">
        <f aca="false">K24</f>
        <v>63000</v>
      </c>
      <c r="L23" s="71" t="n">
        <f aca="false">L24</f>
        <v>0</v>
      </c>
      <c r="M23" s="71" t="n">
        <f aca="false">M24</f>
        <v>63000</v>
      </c>
      <c r="N23" s="71" t="n">
        <f aca="false">N24</f>
        <v>63000</v>
      </c>
    </row>
    <row r="24" s="76" customFormat="true" ht="36" hidden="false" customHeight="true" outlineLevel="0" collapsed="false">
      <c r="A24" s="64" t="s">
        <v>117</v>
      </c>
      <c r="B24" s="82" t="n">
        <v>182</v>
      </c>
      <c r="C24" s="83" t="n">
        <v>1</v>
      </c>
      <c r="D24" s="84" t="s">
        <v>37</v>
      </c>
      <c r="E24" s="85" t="s">
        <v>11</v>
      </c>
      <c r="F24" s="86" t="s">
        <v>87</v>
      </c>
      <c r="G24" s="83" t="n">
        <v>10</v>
      </c>
      <c r="H24" s="83" t="s">
        <v>75</v>
      </c>
      <c r="I24" s="83" t="n">
        <v>110</v>
      </c>
      <c r="J24" s="87" t="s">
        <v>118</v>
      </c>
      <c r="K24" s="88" t="n">
        <v>63000</v>
      </c>
      <c r="L24" s="77"/>
      <c r="M24" s="89" t="n">
        <v>63000</v>
      </c>
      <c r="N24" s="78" t="n">
        <v>63000</v>
      </c>
    </row>
    <row r="25" s="76" customFormat="true" ht="15.75" hidden="false" customHeight="true" outlineLevel="0" collapsed="false">
      <c r="A25" s="68" t="s">
        <v>119</v>
      </c>
      <c r="B25" s="90" t="s">
        <v>74</v>
      </c>
      <c r="C25" s="91" t="n">
        <v>1</v>
      </c>
      <c r="D25" s="92" t="s">
        <v>37</v>
      </c>
      <c r="E25" s="92" t="s">
        <v>37</v>
      </c>
      <c r="F25" s="92" t="s">
        <v>74</v>
      </c>
      <c r="G25" s="93" t="s">
        <v>12</v>
      </c>
      <c r="H25" s="93" t="s">
        <v>75</v>
      </c>
      <c r="I25" s="93" t="s">
        <v>81</v>
      </c>
      <c r="J25" s="94" t="s">
        <v>120</v>
      </c>
      <c r="K25" s="95" t="n">
        <f aca="false">K26</f>
        <v>353000</v>
      </c>
      <c r="L25" s="95" t="n">
        <f aca="false">L26</f>
        <v>0</v>
      </c>
      <c r="M25" s="95" t="n">
        <f aca="false">M26</f>
        <v>353000</v>
      </c>
      <c r="N25" s="95" t="n">
        <f aca="false">N26</f>
        <v>353000</v>
      </c>
    </row>
    <row r="26" s="97" customFormat="true" ht="16.15" hidden="false" customHeight="true" outlineLevel="0" collapsed="false">
      <c r="A26" s="64" t="s">
        <v>121</v>
      </c>
      <c r="B26" s="73" t="s">
        <v>80</v>
      </c>
      <c r="C26" s="73" t="s">
        <v>73</v>
      </c>
      <c r="D26" s="73" t="s">
        <v>37</v>
      </c>
      <c r="E26" s="73" t="s">
        <v>37</v>
      </c>
      <c r="F26" s="73" t="s">
        <v>122</v>
      </c>
      <c r="G26" s="73" t="s">
        <v>12</v>
      </c>
      <c r="H26" s="73" t="s">
        <v>75</v>
      </c>
      <c r="I26" s="73" t="s">
        <v>81</v>
      </c>
      <c r="J26" s="87" t="s">
        <v>123</v>
      </c>
      <c r="K26" s="96" t="n">
        <f aca="false">K27</f>
        <v>353000</v>
      </c>
      <c r="L26" s="96" t="n">
        <f aca="false">L27</f>
        <v>0</v>
      </c>
      <c r="M26" s="96" t="n">
        <f aca="false">M27</f>
        <v>353000</v>
      </c>
      <c r="N26" s="96" t="n">
        <f aca="false">N27</f>
        <v>353000</v>
      </c>
    </row>
    <row r="27" s="97" customFormat="true" ht="24.75" hidden="false" customHeight="true" outlineLevel="0" collapsed="false">
      <c r="A27" s="64" t="s">
        <v>124</v>
      </c>
      <c r="B27" s="73" t="s">
        <v>80</v>
      </c>
      <c r="C27" s="73" t="s">
        <v>73</v>
      </c>
      <c r="D27" s="73" t="s">
        <v>37</v>
      </c>
      <c r="E27" s="73" t="s">
        <v>37</v>
      </c>
      <c r="F27" s="73" t="s">
        <v>125</v>
      </c>
      <c r="G27" s="73" t="s">
        <v>33</v>
      </c>
      <c r="H27" s="73" t="s">
        <v>75</v>
      </c>
      <c r="I27" s="73" t="s">
        <v>81</v>
      </c>
      <c r="J27" s="87" t="s">
        <v>126</v>
      </c>
      <c r="K27" s="95" t="n">
        <v>353000</v>
      </c>
      <c r="L27" s="98"/>
      <c r="M27" s="99" t="n">
        <v>353000</v>
      </c>
      <c r="N27" s="78" t="n">
        <v>353000</v>
      </c>
    </row>
    <row r="28" s="76" customFormat="true" ht="12.75" hidden="false" customHeight="false" outlineLevel="0" collapsed="false">
      <c r="A28" s="68" t="s">
        <v>127</v>
      </c>
      <c r="B28" s="69" t="s">
        <v>74</v>
      </c>
      <c r="C28" s="69" t="s">
        <v>73</v>
      </c>
      <c r="D28" s="69" t="s">
        <v>53</v>
      </c>
      <c r="E28" s="69" t="s">
        <v>19</v>
      </c>
      <c r="F28" s="69" t="s">
        <v>74</v>
      </c>
      <c r="G28" s="69" t="s">
        <v>12</v>
      </c>
      <c r="H28" s="69" t="s">
        <v>75</v>
      </c>
      <c r="I28" s="69" t="s">
        <v>81</v>
      </c>
      <c r="J28" s="87" t="s">
        <v>128</v>
      </c>
      <c r="K28" s="96" t="n">
        <f aca="false">K29</f>
        <v>8000</v>
      </c>
      <c r="L28" s="96" t="n">
        <f aca="false">L29</f>
        <v>0</v>
      </c>
      <c r="M28" s="96" t="n">
        <f aca="false">M29</f>
        <v>8000</v>
      </c>
      <c r="N28" s="96" t="n">
        <f aca="false">N29</f>
        <v>8000</v>
      </c>
    </row>
    <row r="29" s="72" customFormat="true" ht="39" hidden="false" customHeight="true" outlineLevel="0" collapsed="false">
      <c r="A29" s="68" t="s">
        <v>129</v>
      </c>
      <c r="B29" s="69" t="s">
        <v>130</v>
      </c>
      <c r="C29" s="69" t="s">
        <v>73</v>
      </c>
      <c r="D29" s="69" t="s">
        <v>53</v>
      </c>
      <c r="E29" s="69" t="s">
        <v>19</v>
      </c>
      <c r="F29" s="69" t="s">
        <v>74</v>
      </c>
      <c r="G29" s="69" t="s">
        <v>11</v>
      </c>
      <c r="H29" s="69" t="s">
        <v>75</v>
      </c>
      <c r="I29" s="69" t="s">
        <v>81</v>
      </c>
      <c r="J29" s="87" t="s">
        <v>131</v>
      </c>
      <c r="K29" s="96" t="n">
        <f aca="false">K30</f>
        <v>8000</v>
      </c>
      <c r="L29" s="96"/>
      <c r="M29" s="96" t="n">
        <f aca="false">M30</f>
        <v>8000</v>
      </c>
      <c r="N29" s="96" t="n">
        <f aca="false">N30</f>
        <v>8000</v>
      </c>
    </row>
    <row r="30" s="72" customFormat="true" ht="60" hidden="false" customHeight="true" outlineLevel="0" collapsed="false">
      <c r="A30" s="64" t="s">
        <v>132</v>
      </c>
      <c r="B30" s="73" t="s">
        <v>130</v>
      </c>
      <c r="C30" s="73" t="s">
        <v>73</v>
      </c>
      <c r="D30" s="73" t="s">
        <v>53</v>
      </c>
      <c r="E30" s="73" t="s">
        <v>19</v>
      </c>
      <c r="F30" s="73" t="s">
        <v>133</v>
      </c>
      <c r="G30" s="73" t="s">
        <v>11</v>
      </c>
      <c r="H30" s="73" t="s">
        <v>75</v>
      </c>
      <c r="I30" s="73" t="s">
        <v>81</v>
      </c>
      <c r="J30" s="87" t="s">
        <v>134</v>
      </c>
      <c r="K30" s="100" t="n">
        <v>8000</v>
      </c>
      <c r="L30" s="98"/>
      <c r="M30" s="101" t="n">
        <v>8000</v>
      </c>
      <c r="N30" s="78" t="n">
        <v>8000</v>
      </c>
    </row>
    <row r="31" s="72" customFormat="true" ht="36.75" hidden="false" customHeight="true" outlineLevel="0" collapsed="false">
      <c r="A31" s="64" t="s">
        <v>135</v>
      </c>
      <c r="B31" s="73" t="s">
        <v>74</v>
      </c>
      <c r="C31" s="73" t="s">
        <v>73</v>
      </c>
      <c r="D31" s="73" t="s">
        <v>24</v>
      </c>
      <c r="E31" s="73" t="s">
        <v>12</v>
      </c>
      <c r="F31" s="73" t="s">
        <v>74</v>
      </c>
      <c r="G31" s="73" t="s">
        <v>12</v>
      </c>
      <c r="H31" s="73" t="s">
        <v>75</v>
      </c>
      <c r="I31" s="73" t="s">
        <v>74</v>
      </c>
      <c r="J31" s="87" t="s">
        <v>136</v>
      </c>
      <c r="K31" s="96" t="n">
        <f aca="false">K32</f>
        <v>6900</v>
      </c>
      <c r="L31" s="96" t="n">
        <f aca="false">L32</f>
        <v>0</v>
      </c>
      <c r="M31" s="96" t="n">
        <f aca="false">M32</f>
        <v>6900</v>
      </c>
      <c r="N31" s="96" t="n">
        <f aca="false">N32</f>
        <v>6900</v>
      </c>
    </row>
    <row r="32" s="72" customFormat="true" ht="59.25" hidden="false" customHeight="true" outlineLevel="0" collapsed="false">
      <c r="A32" s="64" t="s">
        <v>137</v>
      </c>
      <c r="B32" s="73" t="s">
        <v>74</v>
      </c>
      <c r="C32" s="73" t="s">
        <v>73</v>
      </c>
      <c r="D32" s="73" t="s">
        <v>24</v>
      </c>
      <c r="E32" s="73" t="s">
        <v>39</v>
      </c>
      <c r="F32" s="73" t="s">
        <v>74</v>
      </c>
      <c r="G32" s="73" t="s">
        <v>12</v>
      </c>
      <c r="H32" s="73" t="s">
        <v>75</v>
      </c>
      <c r="I32" s="73" t="s">
        <v>138</v>
      </c>
      <c r="J32" s="87" t="s">
        <v>139</v>
      </c>
      <c r="K32" s="96" t="n">
        <f aca="false">K37</f>
        <v>6900</v>
      </c>
      <c r="L32" s="96" t="n">
        <f aca="false">L37</f>
        <v>0</v>
      </c>
      <c r="M32" s="96" t="n">
        <f aca="false">M37</f>
        <v>6900</v>
      </c>
      <c r="N32" s="96" t="n">
        <f aca="false">N37</f>
        <v>6900</v>
      </c>
    </row>
    <row r="33" s="72" customFormat="true" ht="13.5" hidden="true" customHeight="true" outlineLevel="0" collapsed="false">
      <c r="A33" s="102" t="s">
        <v>124</v>
      </c>
      <c r="B33" s="65" t="s">
        <v>80</v>
      </c>
      <c r="C33" s="65" t="s">
        <v>73</v>
      </c>
      <c r="D33" s="65" t="s">
        <v>39</v>
      </c>
      <c r="E33" s="65" t="s">
        <v>12</v>
      </c>
      <c r="F33" s="65" t="s">
        <v>74</v>
      </c>
      <c r="G33" s="65" t="s">
        <v>12</v>
      </c>
      <c r="H33" s="65" t="s">
        <v>75</v>
      </c>
      <c r="I33" s="65" t="s">
        <v>81</v>
      </c>
      <c r="J33" s="103" t="s">
        <v>140</v>
      </c>
      <c r="K33" s="104" t="n">
        <f aca="false">K34</f>
        <v>0</v>
      </c>
      <c r="L33" s="104" t="n">
        <f aca="false">L34</f>
        <v>0</v>
      </c>
      <c r="M33" s="104" t="n">
        <f aca="false">M34</f>
        <v>0</v>
      </c>
      <c r="N33" s="78"/>
    </row>
    <row r="34" s="72" customFormat="true" ht="12.75" hidden="true" customHeight="true" outlineLevel="0" collapsed="false">
      <c r="A34" s="64" t="s">
        <v>124</v>
      </c>
      <c r="B34" s="73" t="s">
        <v>80</v>
      </c>
      <c r="C34" s="73" t="s">
        <v>73</v>
      </c>
      <c r="D34" s="73" t="s">
        <v>39</v>
      </c>
      <c r="E34" s="73" t="s">
        <v>19</v>
      </c>
      <c r="F34" s="73" t="s">
        <v>141</v>
      </c>
      <c r="G34" s="73" t="s">
        <v>33</v>
      </c>
      <c r="H34" s="73" t="s">
        <v>75</v>
      </c>
      <c r="I34" s="73" t="s">
        <v>81</v>
      </c>
      <c r="J34" s="105" t="s">
        <v>142</v>
      </c>
      <c r="K34" s="96"/>
      <c r="L34" s="106"/>
      <c r="M34" s="71"/>
      <c r="N34" s="78"/>
    </row>
    <row r="35" s="72" customFormat="true" ht="38.25" hidden="true" customHeight="false" outlineLevel="0" collapsed="false">
      <c r="A35" s="68" t="s">
        <v>135</v>
      </c>
      <c r="B35" s="69" t="s">
        <v>74</v>
      </c>
      <c r="C35" s="69" t="s">
        <v>73</v>
      </c>
      <c r="D35" s="69" t="s">
        <v>24</v>
      </c>
      <c r="E35" s="69" t="s">
        <v>12</v>
      </c>
      <c r="F35" s="69" t="s">
        <v>74</v>
      </c>
      <c r="G35" s="69" t="s">
        <v>12</v>
      </c>
      <c r="H35" s="69" t="s">
        <v>75</v>
      </c>
      <c r="I35" s="69" t="s">
        <v>74</v>
      </c>
      <c r="J35" s="107" t="s">
        <v>136</v>
      </c>
      <c r="K35" s="71" t="n">
        <f aca="false">K36</f>
        <v>6900</v>
      </c>
      <c r="L35" s="71" t="n">
        <f aca="false">L36</f>
        <v>0</v>
      </c>
      <c r="M35" s="71" t="n">
        <f aca="false">M36</f>
        <v>6900</v>
      </c>
      <c r="N35" s="78" t="n">
        <f aca="false">M35*100/K35</f>
        <v>100</v>
      </c>
    </row>
    <row r="36" s="72" customFormat="true" ht="89.25" hidden="true" customHeight="false" outlineLevel="0" collapsed="false">
      <c r="A36" s="64" t="s">
        <v>137</v>
      </c>
      <c r="B36" s="108" t="s">
        <v>130</v>
      </c>
      <c r="C36" s="108" t="s">
        <v>73</v>
      </c>
      <c r="D36" s="108" t="s">
        <v>24</v>
      </c>
      <c r="E36" s="108" t="s">
        <v>39</v>
      </c>
      <c r="F36" s="108" t="s">
        <v>74</v>
      </c>
      <c r="G36" s="108" t="s">
        <v>12</v>
      </c>
      <c r="H36" s="108" t="s">
        <v>75</v>
      </c>
      <c r="I36" s="108" t="s">
        <v>138</v>
      </c>
      <c r="J36" s="74" t="s">
        <v>143</v>
      </c>
      <c r="K36" s="75" t="n">
        <f aca="false">K37</f>
        <v>6900</v>
      </c>
      <c r="L36" s="75" t="n">
        <f aca="false">L37</f>
        <v>0</v>
      </c>
      <c r="M36" s="75" t="n">
        <f aca="false">M37</f>
        <v>6900</v>
      </c>
      <c r="N36" s="78" t="n">
        <f aca="false">M36*100/K36</f>
        <v>100</v>
      </c>
    </row>
    <row r="37" s="76" customFormat="true" ht="78.75" hidden="false" customHeight="true" outlineLevel="0" collapsed="false">
      <c r="A37" s="64" t="s">
        <v>144</v>
      </c>
      <c r="B37" s="108" t="s">
        <v>130</v>
      </c>
      <c r="C37" s="108" t="s">
        <v>73</v>
      </c>
      <c r="D37" s="108" t="s">
        <v>24</v>
      </c>
      <c r="E37" s="108" t="s">
        <v>39</v>
      </c>
      <c r="F37" s="108" t="s">
        <v>122</v>
      </c>
      <c r="G37" s="108" t="s">
        <v>12</v>
      </c>
      <c r="H37" s="108" t="s">
        <v>75</v>
      </c>
      <c r="I37" s="108" t="s">
        <v>138</v>
      </c>
      <c r="J37" s="74" t="s">
        <v>145</v>
      </c>
      <c r="K37" s="75" t="n">
        <f aca="false">K38</f>
        <v>6900</v>
      </c>
      <c r="L37" s="75" t="n">
        <f aca="false">L38</f>
        <v>0</v>
      </c>
      <c r="M37" s="75" t="n">
        <f aca="false">M38</f>
        <v>6900</v>
      </c>
      <c r="N37" s="75" t="n">
        <f aca="false">N38</f>
        <v>6900</v>
      </c>
    </row>
    <row r="38" s="76" customFormat="true" ht="84.75" hidden="false" customHeight="true" outlineLevel="0" collapsed="false">
      <c r="A38" s="64" t="s">
        <v>146</v>
      </c>
      <c r="B38" s="73" t="s">
        <v>130</v>
      </c>
      <c r="C38" s="73" t="n">
        <v>1</v>
      </c>
      <c r="D38" s="73" t="s">
        <v>24</v>
      </c>
      <c r="E38" s="73" t="s">
        <v>39</v>
      </c>
      <c r="F38" s="73" t="s">
        <v>147</v>
      </c>
      <c r="G38" s="73" t="s">
        <v>33</v>
      </c>
      <c r="H38" s="73" t="s">
        <v>75</v>
      </c>
      <c r="I38" s="73" t="s">
        <v>138</v>
      </c>
      <c r="J38" s="74" t="s">
        <v>148</v>
      </c>
      <c r="K38" s="75" t="n">
        <v>6900</v>
      </c>
      <c r="L38" s="77"/>
      <c r="M38" s="71" t="n">
        <v>6900</v>
      </c>
      <c r="N38" s="78" t="n">
        <v>6900</v>
      </c>
    </row>
    <row r="39" s="76" customFormat="true" ht="18" hidden="false" customHeight="true" outlineLevel="0" collapsed="false">
      <c r="A39" s="109" t="s">
        <v>149</v>
      </c>
      <c r="B39" s="110" t="s">
        <v>74</v>
      </c>
      <c r="C39" s="110" t="s">
        <v>77</v>
      </c>
      <c r="D39" s="110" t="s">
        <v>12</v>
      </c>
      <c r="E39" s="110" t="s">
        <v>12</v>
      </c>
      <c r="F39" s="110" t="s">
        <v>74</v>
      </c>
      <c r="G39" s="110" t="s">
        <v>12</v>
      </c>
      <c r="H39" s="110" t="s">
        <v>75</v>
      </c>
      <c r="I39" s="110" t="s">
        <v>74</v>
      </c>
      <c r="J39" s="111" t="s">
        <v>150</v>
      </c>
      <c r="K39" s="112" t="n">
        <f aca="false">K40</f>
        <v>11567530.83</v>
      </c>
      <c r="L39" s="112" t="n">
        <f aca="false">L40</f>
        <v>158590.85</v>
      </c>
      <c r="M39" s="112" t="n">
        <f aca="false">M40</f>
        <v>9089205.35</v>
      </c>
      <c r="N39" s="112" t="n">
        <f aca="false">N40</f>
        <v>9165948</v>
      </c>
    </row>
    <row r="40" s="76" customFormat="true" ht="40.5" hidden="false" customHeight="true" outlineLevel="0" collapsed="false">
      <c r="A40" s="64" t="s">
        <v>151</v>
      </c>
      <c r="B40" s="73" t="s">
        <v>74</v>
      </c>
      <c r="C40" s="73" t="s">
        <v>77</v>
      </c>
      <c r="D40" s="73" t="s">
        <v>14</v>
      </c>
      <c r="E40" s="73" t="s">
        <v>12</v>
      </c>
      <c r="F40" s="73" t="s">
        <v>74</v>
      </c>
      <c r="G40" s="73" t="s">
        <v>12</v>
      </c>
      <c r="H40" s="73" t="s">
        <v>75</v>
      </c>
      <c r="I40" s="73" t="s">
        <v>74</v>
      </c>
      <c r="J40" s="74" t="s">
        <v>152</v>
      </c>
      <c r="K40" s="75" t="n">
        <f aca="false">K53+K56+K68</f>
        <v>11567530.83</v>
      </c>
      <c r="L40" s="75" t="n">
        <f aca="false">L53+L56+L68</f>
        <v>158590.85</v>
      </c>
      <c r="M40" s="75" t="n">
        <f aca="false">M53+M56+M68</f>
        <v>9089205.35</v>
      </c>
      <c r="N40" s="75" t="n">
        <f aca="false">N53+N56+N68</f>
        <v>9165948</v>
      </c>
    </row>
    <row r="41" s="76" customFormat="true" ht="16.5" hidden="true" customHeight="true" outlineLevel="0" collapsed="false">
      <c r="A41" s="109" t="s">
        <v>153</v>
      </c>
      <c r="B41" s="110" t="s">
        <v>130</v>
      </c>
      <c r="C41" s="110" t="s">
        <v>73</v>
      </c>
      <c r="D41" s="110" t="s">
        <v>29</v>
      </c>
      <c r="E41" s="110" t="s">
        <v>12</v>
      </c>
      <c r="F41" s="110" t="s">
        <v>74</v>
      </c>
      <c r="G41" s="110" t="s">
        <v>12</v>
      </c>
      <c r="H41" s="110" t="s">
        <v>75</v>
      </c>
      <c r="I41" s="110" t="s">
        <v>74</v>
      </c>
      <c r="J41" s="111" t="s">
        <v>154</v>
      </c>
      <c r="K41" s="112" t="n">
        <f aca="false">K42</f>
        <v>0</v>
      </c>
      <c r="L41" s="112" t="n">
        <f aca="false">L42</f>
        <v>0</v>
      </c>
      <c r="M41" s="112" t="n">
        <f aca="false">M42</f>
        <v>0</v>
      </c>
      <c r="N41" s="78" t="e">
        <f aca="false">M41*100/K41</f>
        <v>#DIV/0!</v>
      </c>
    </row>
    <row r="42" s="76" customFormat="true" ht="30" hidden="true" customHeight="true" outlineLevel="0" collapsed="false">
      <c r="A42" s="68" t="s">
        <v>155</v>
      </c>
      <c r="B42" s="69" t="s">
        <v>130</v>
      </c>
      <c r="C42" s="69" t="s">
        <v>73</v>
      </c>
      <c r="D42" s="69" t="s">
        <v>29</v>
      </c>
      <c r="E42" s="69" t="s">
        <v>37</v>
      </c>
      <c r="F42" s="69" t="s">
        <v>84</v>
      </c>
      <c r="G42" s="69" t="s">
        <v>12</v>
      </c>
      <c r="H42" s="69" t="s">
        <v>75</v>
      </c>
      <c r="I42" s="69" t="s">
        <v>156</v>
      </c>
      <c r="J42" s="74" t="s">
        <v>157</v>
      </c>
      <c r="K42" s="71" t="n">
        <f aca="false">K43</f>
        <v>0</v>
      </c>
      <c r="L42" s="71" t="n">
        <f aca="false">L43</f>
        <v>0</v>
      </c>
      <c r="M42" s="71" t="n">
        <f aca="false">M43</f>
        <v>0</v>
      </c>
      <c r="N42" s="78" t="e">
        <f aca="false">M42*100/K42</f>
        <v>#DIV/0!</v>
      </c>
    </row>
    <row r="43" s="76" customFormat="true" ht="25.5" hidden="true" customHeight="true" outlineLevel="0" collapsed="false">
      <c r="A43" s="64" t="s">
        <v>158</v>
      </c>
      <c r="B43" s="73" t="s">
        <v>130</v>
      </c>
      <c r="C43" s="73" t="s">
        <v>73</v>
      </c>
      <c r="D43" s="73" t="s">
        <v>29</v>
      </c>
      <c r="E43" s="73" t="s">
        <v>37</v>
      </c>
      <c r="F43" s="73" t="s">
        <v>159</v>
      </c>
      <c r="G43" s="73" t="s">
        <v>33</v>
      </c>
      <c r="H43" s="73" t="s">
        <v>75</v>
      </c>
      <c r="I43" s="73" t="s">
        <v>156</v>
      </c>
      <c r="J43" s="74" t="s">
        <v>160</v>
      </c>
      <c r="K43" s="75"/>
      <c r="L43" s="77"/>
      <c r="M43" s="71"/>
      <c r="N43" s="78" t="e">
        <f aca="false">M43*100/K43</f>
        <v>#DIV/0!</v>
      </c>
    </row>
    <row r="44" s="76" customFormat="true" ht="36.75" hidden="true" customHeight="true" outlineLevel="0" collapsed="false">
      <c r="A44" s="102" t="s">
        <v>161</v>
      </c>
      <c r="B44" s="65" t="s">
        <v>130</v>
      </c>
      <c r="C44" s="65" t="s">
        <v>73</v>
      </c>
      <c r="D44" s="65" t="s">
        <v>119</v>
      </c>
      <c r="E44" s="65" t="s">
        <v>12</v>
      </c>
      <c r="F44" s="65" t="s">
        <v>74</v>
      </c>
      <c r="G44" s="65" t="s">
        <v>12</v>
      </c>
      <c r="H44" s="65" t="s">
        <v>75</v>
      </c>
      <c r="I44" s="65" t="s">
        <v>74</v>
      </c>
      <c r="J44" s="66" t="s">
        <v>162</v>
      </c>
      <c r="K44" s="67" t="n">
        <f aca="false">K45</f>
        <v>0</v>
      </c>
      <c r="L44" s="113"/>
      <c r="M44" s="112"/>
      <c r="N44" s="78" t="e">
        <f aca="false">M44*100/K44</f>
        <v>#DIV/0!</v>
      </c>
    </row>
    <row r="45" s="76" customFormat="true" ht="45" hidden="true" customHeight="true" outlineLevel="0" collapsed="false">
      <c r="A45" s="64" t="s">
        <v>127</v>
      </c>
      <c r="B45" s="73" t="s">
        <v>130</v>
      </c>
      <c r="C45" s="73" t="s">
        <v>73</v>
      </c>
      <c r="D45" s="73" t="s">
        <v>119</v>
      </c>
      <c r="E45" s="73" t="s">
        <v>43</v>
      </c>
      <c r="F45" s="73" t="s">
        <v>74</v>
      </c>
      <c r="G45" s="73" t="s">
        <v>33</v>
      </c>
      <c r="H45" s="73" t="s">
        <v>75</v>
      </c>
      <c r="I45" s="73" t="s">
        <v>163</v>
      </c>
      <c r="J45" s="74" t="s">
        <v>162</v>
      </c>
      <c r="K45" s="75"/>
      <c r="L45" s="77"/>
      <c r="M45" s="71"/>
      <c r="N45" s="78" t="e">
        <f aca="false">M45*100/K45</f>
        <v>#DIV/0!</v>
      </c>
    </row>
    <row r="46" s="76" customFormat="true" ht="18" hidden="true" customHeight="true" outlineLevel="0" collapsed="false">
      <c r="A46" s="102" t="s">
        <v>164</v>
      </c>
      <c r="B46" s="65" t="s">
        <v>130</v>
      </c>
      <c r="C46" s="65" t="s">
        <v>73</v>
      </c>
      <c r="D46" s="65" t="s">
        <v>119</v>
      </c>
      <c r="E46" s="65" t="s">
        <v>12</v>
      </c>
      <c r="F46" s="65" t="s">
        <v>74</v>
      </c>
      <c r="G46" s="65" t="s">
        <v>12</v>
      </c>
      <c r="H46" s="65" t="s">
        <v>75</v>
      </c>
      <c r="I46" s="65" t="s">
        <v>74</v>
      </c>
      <c r="J46" s="66" t="s">
        <v>165</v>
      </c>
      <c r="K46" s="67" t="n">
        <f aca="false">K47</f>
        <v>0</v>
      </c>
      <c r="L46" s="67" t="n">
        <f aca="false">L47</f>
        <v>0</v>
      </c>
      <c r="M46" s="67" t="n">
        <f aca="false">M47</f>
        <v>0</v>
      </c>
      <c r="N46" s="78" t="e">
        <f aca="false">M46*100/K46</f>
        <v>#DIV/0!</v>
      </c>
    </row>
    <row r="47" s="76" customFormat="true" ht="24" hidden="true" customHeight="true" outlineLevel="0" collapsed="false">
      <c r="A47" s="64" t="s">
        <v>161</v>
      </c>
      <c r="B47" s="73" t="s">
        <v>130</v>
      </c>
      <c r="C47" s="73" t="s">
        <v>73</v>
      </c>
      <c r="D47" s="73" t="s">
        <v>119</v>
      </c>
      <c r="E47" s="73" t="s">
        <v>43</v>
      </c>
      <c r="F47" s="73" t="s">
        <v>74</v>
      </c>
      <c r="G47" s="73" t="s">
        <v>33</v>
      </c>
      <c r="H47" s="73" t="s">
        <v>75</v>
      </c>
      <c r="I47" s="73" t="s">
        <v>163</v>
      </c>
      <c r="J47" s="70" t="s">
        <v>166</v>
      </c>
      <c r="K47" s="75"/>
      <c r="L47" s="77"/>
      <c r="M47" s="71"/>
      <c r="N47" s="78" t="e">
        <f aca="false">M47*100/K47</f>
        <v>#DIV/0!</v>
      </c>
    </row>
    <row r="48" s="76" customFormat="true" ht="23.65" hidden="true" customHeight="true" outlineLevel="0" collapsed="false">
      <c r="A48" s="64" t="s">
        <v>149</v>
      </c>
      <c r="B48" s="73" t="s">
        <v>74</v>
      </c>
      <c r="C48" s="73" t="s">
        <v>73</v>
      </c>
      <c r="D48" s="73" t="s">
        <v>113</v>
      </c>
      <c r="E48" s="73" t="s">
        <v>12</v>
      </c>
      <c r="F48" s="73" t="s">
        <v>74</v>
      </c>
      <c r="G48" s="73" t="s">
        <v>12</v>
      </c>
      <c r="H48" s="73" t="s">
        <v>75</v>
      </c>
      <c r="I48" s="73" t="s">
        <v>74</v>
      </c>
      <c r="J48" s="70" t="s">
        <v>167</v>
      </c>
      <c r="K48" s="75" t="n">
        <f aca="false">K49</f>
        <v>0</v>
      </c>
      <c r="L48" s="77"/>
      <c r="M48" s="71" t="n">
        <f aca="false">M49</f>
        <v>0</v>
      </c>
      <c r="N48" s="78" t="e">
        <f aca="false">M48*100/K48</f>
        <v>#DIV/0!</v>
      </c>
    </row>
    <row r="49" s="76" customFormat="true" ht="21" hidden="true" customHeight="true" outlineLevel="0" collapsed="false">
      <c r="A49" s="64" t="s">
        <v>151</v>
      </c>
      <c r="B49" s="73" t="s">
        <v>130</v>
      </c>
      <c r="C49" s="73" t="s">
        <v>73</v>
      </c>
      <c r="D49" s="73" t="s">
        <v>113</v>
      </c>
      <c r="E49" s="73" t="s">
        <v>168</v>
      </c>
      <c r="F49" s="73" t="s">
        <v>74</v>
      </c>
      <c r="G49" s="73" t="s">
        <v>14</v>
      </c>
      <c r="H49" s="73" t="s">
        <v>75</v>
      </c>
      <c r="I49" s="73" t="s">
        <v>169</v>
      </c>
      <c r="J49" s="70" t="s">
        <v>170</v>
      </c>
      <c r="K49" s="75" t="n">
        <f aca="false">K50</f>
        <v>0</v>
      </c>
      <c r="L49" s="75" t="n">
        <f aca="false">L50</f>
        <v>0</v>
      </c>
      <c r="M49" s="75" t="n">
        <f aca="false">M50</f>
        <v>0</v>
      </c>
      <c r="N49" s="78" t="e">
        <f aca="false">M49*100/K49</f>
        <v>#DIV/0!</v>
      </c>
    </row>
    <row r="50" s="76" customFormat="true" ht="15" hidden="true" customHeight="true" outlineLevel="0" collapsed="false">
      <c r="A50" s="64" t="s">
        <v>164</v>
      </c>
      <c r="B50" s="73" t="s">
        <v>130</v>
      </c>
      <c r="C50" s="73" t="s">
        <v>73</v>
      </c>
      <c r="D50" s="73" t="s">
        <v>113</v>
      </c>
      <c r="E50" s="73" t="s">
        <v>168</v>
      </c>
      <c r="F50" s="73" t="s">
        <v>122</v>
      </c>
      <c r="G50" s="73" t="s">
        <v>14</v>
      </c>
      <c r="H50" s="73" t="s">
        <v>75</v>
      </c>
      <c r="I50" s="73" t="s">
        <v>169</v>
      </c>
      <c r="J50" s="70" t="s">
        <v>171</v>
      </c>
      <c r="K50" s="75"/>
      <c r="L50" s="77"/>
      <c r="M50" s="71"/>
      <c r="N50" s="78" t="e">
        <f aca="false">M50*100/K50</f>
        <v>#DIV/0!</v>
      </c>
    </row>
    <row r="51" s="76" customFormat="true" ht="36.75" hidden="true" customHeight="true" outlineLevel="0" collapsed="false">
      <c r="A51" s="109" t="s">
        <v>149</v>
      </c>
      <c r="B51" s="110" t="s">
        <v>74</v>
      </c>
      <c r="C51" s="110" t="s">
        <v>77</v>
      </c>
      <c r="D51" s="110" t="s">
        <v>12</v>
      </c>
      <c r="E51" s="110" t="s">
        <v>12</v>
      </c>
      <c r="F51" s="110" t="s">
        <v>74</v>
      </c>
      <c r="G51" s="110" t="s">
        <v>12</v>
      </c>
      <c r="H51" s="110" t="s">
        <v>75</v>
      </c>
      <c r="I51" s="110" t="s">
        <v>74</v>
      </c>
      <c r="J51" s="66" t="s">
        <v>172</v>
      </c>
      <c r="K51" s="112" t="e">
        <f aca="false">K52+K88</f>
        <v>#REF!</v>
      </c>
      <c r="L51" s="112" t="e">
        <f aca="false">L52+L88</f>
        <v>#REF!</v>
      </c>
      <c r="M51" s="112" t="e">
        <f aca="false">M52+M88</f>
        <v>#REF!</v>
      </c>
      <c r="N51" s="78" t="e">
        <f aca="false">M51*100/K51</f>
        <v>#REF!</v>
      </c>
    </row>
    <row r="52" s="76" customFormat="true" ht="53.25" hidden="true" customHeight="true" outlineLevel="0" collapsed="false">
      <c r="A52" s="68" t="s">
        <v>151</v>
      </c>
      <c r="B52" s="69" t="s">
        <v>130</v>
      </c>
      <c r="C52" s="69" t="s">
        <v>77</v>
      </c>
      <c r="D52" s="69" t="s">
        <v>14</v>
      </c>
      <c r="E52" s="69" t="s">
        <v>12</v>
      </c>
      <c r="F52" s="69" t="s">
        <v>74</v>
      </c>
      <c r="G52" s="69" t="s">
        <v>12</v>
      </c>
      <c r="H52" s="69" t="s">
        <v>75</v>
      </c>
      <c r="I52" s="69" t="s">
        <v>74</v>
      </c>
      <c r="J52" s="70" t="s">
        <v>152</v>
      </c>
      <c r="K52" s="71" t="e">
        <f aca="false">K53+K62+K90</f>
        <v>#REF!</v>
      </c>
      <c r="L52" s="71" t="e">
        <f aca="false">L53+L62+L90</f>
        <v>#REF!</v>
      </c>
      <c r="M52" s="71" t="e">
        <f aca="false">M53+M62+M90</f>
        <v>#REF!</v>
      </c>
      <c r="N52" s="78" t="e">
        <f aca="false">M52*100/K52</f>
        <v>#REF!</v>
      </c>
    </row>
    <row r="53" s="76" customFormat="true" ht="29.25" hidden="false" customHeight="true" outlineLevel="0" collapsed="false">
      <c r="A53" s="68" t="s">
        <v>164</v>
      </c>
      <c r="B53" s="114" t="s">
        <v>130</v>
      </c>
      <c r="C53" s="114" t="s">
        <v>77</v>
      </c>
      <c r="D53" s="114" t="s">
        <v>14</v>
      </c>
      <c r="E53" s="114" t="s">
        <v>33</v>
      </c>
      <c r="F53" s="114" t="s">
        <v>74</v>
      </c>
      <c r="G53" s="114" t="s">
        <v>12</v>
      </c>
      <c r="H53" s="114" t="s">
        <v>75</v>
      </c>
      <c r="I53" s="114" t="s">
        <v>173</v>
      </c>
      <c r="J53" s="70" t="s">
        <v>174</v>
      </c>
      <c r="K53" s="71" t="n">
        <f aca="false">K54</f>
        <v>6285200</v>
      </c>
      <c r="L53" s="71" t="n">
        <f aca="false">L54</f>
        <v>0</v>
      </c>
      <c r="M53" s="71" t="n">
        <f aca="false">M54</f>
        <v>5028200</v>
      </c>
      <c r="N53" s="71" t="n">
        <f aca="false">N54</f>
        <v>5028200</v>
      </c>
    </row>
    <row r="54" s="76" customFormat="true" ht="25.5" hidden="false" customHeight="false" outlineLevel="0" collapsed="false">
      <c r="A54" s="64" t="s">
        <v>161</v>
      </c>
      <c r="B54" s="115" t="s">
        <v>130</v>
      </c>
      <c r="C54" s="116" t="s">
        <v>77</v>
      </c>
      <c r="D54" s="116" t="s">
        <v>14</v>
      </c>
      <c r="E54" s="116" t="n">
        <v>15</v>
      </c>
      <c r="F54" s="116" t="s">
        <v>175</v>
      </c>
      <c r="G54" s="114" t="s">
        <v>12</v>
      </c>
      <c r="H54" s="116" t="s">
        <v>75</v>
      </c>
      <c r="I54" s="116" t="n">
        <v>150</v>
      </c>
      <c r="J54" s="74" t="s">
        <v>176</v>
      </c>
      <c r="K54" s="71" t="n">
        <f aca="false">K55</f>
        <v>6285200</v>
      </c>
      <c r="L54" s="71" t="n">
        <f aca="false">L55</f>
        <v>0</v>
      </c>
      <c r="M54" s="71" t="n">
        <f aca="false">M55</f>
        <v>5028200</v>
      </c>
      <c r="N54" s="71" t="n">
        <f aca="false">N55</f>
        <v>5028200</v>
      </c>
    </row>
    <row r="55" s="76" customFormat="true" ht="38.25" hidden="false" customHeight="false" outlineLevel="0" collapsed="false">
      <c r="A55" s="64" t="s">
        <v>177</v>
      </c>
      <c r="B55" s="73" t="s">
        <v>130</v>
      </c>
      <c r="C55" s="73" t="s">
        <v>77</v>
      </c>
      <c r="D55" s="73" t="s">
        <v>14</v>
      </c>
      <c r="E55" s="73" t="s">
        <v>110</v>
      </c>
      <c r="F55" s="73" t="s">
        <v>175</v>
      </c>
      <c r="G55" s="73" t="s">
        <v>33</v>
      </c>
      <c r="H55" s="73" t="s">
        <v>75</v>
      </c>
      <c r="I55" s="73" t="s">
        <v>173</v>
      </c>
      <c r="J55" s="74" t="s">
        <v>178</v>
      </c>
      <c r="K55" s="71" t="n">
        <v>6285200</v>
      </c>
      <c r="L55" s="77"/>
      <c r="M55" s="71" t="n">
        <v>5028200</v>
      </c>
      <c r="N55" s="78" t="n">
        <v>5028200</v>
      </c>
    </row>
    <row r="56" s="76" customFormat="true" ht="25.5" hidden="false" customHeight="false" outlineLevel="0" collapsed="false">
      <c r="A56" s="68" t="s">
        <v>153</v>
      </c>
      <c r="B56" s="69" t="s">
        <v>74</v>
      </c>
      <c r="C56" s="69" t="s">
        <v>77</v>
      </c>
      <c r="D56" s="69" t="s">
        <v>14</v>
      </c>
      <c r="E56" s="69" t="s">
        <v>151</v>
      </c>
      <c r="F56" s="69" t="s">
        <v>74</v>
      </c>
      <c r="G56" s="69" t="s">
        <v>12</v>
      </c>
      <c r="H56" s="69" t="s">
        <v>75</v>
      </c>
      <c r="I56" s="69" t="s">
        <v>173</v>
      </c>
      <c r="J56" s="70" t="s">
        <v>179</v>
      </c>
      <c r="K56" s="71" t="n">
        <f aca="false">K63+K66</f>
        <v>108540.83</v>
      </c>
      <c r="L56" s="71" t="n">
        <f aca="false">L63+L66</f>
        <v>63100.85</v>
      </c>
      <c r="M56" s="71" t="n">
        <f aca="false">M63+M66</f>
        <v>113205.35</v>
      </c>
      <c r="N56" s="71" t="n">
        <f aca="false">N63+N66</f>
        <v>118248</v>
      </c>
    </row>
    <row r="57" s="76" customFormat="true" ht="35.25" hidden="true" customHeight="true" outlineLevel="0" collapsed="false">
      <c r="A57" s="64"/>
      <c r="B57" s="73" t="s">
        <v>130</v>
      </c>
      <c r="C57" s="73" t="s">
        <v>77</v>
      </c>
      <c r="D57" s="73" t="s">
        <v>14</v>
      </c>
      <c r="E57" s="73" t="s">
        <v>14</v>
      </c>
      <c r="F57" s="73" t="s">
        <v>180</v>
      </c>
      <c r="G57" s="73" t="s">
        <v>33</v>
      </c>
      <c r="H57" s="73" t="s">
        <v>75</v>
      </c>
      <c r="I57" s="73" t="s">
        <v>163</v>
      </c>
      <c r="J57" s="70" t="s">
        <v>181</v>
      </c>
      <c r="K57" s="71" t="n">
        <v>0</v>
      </c>
      <c r="L57" s="71" t="n">
        <v>0</v>
      </c>
      <c r="M57" s="71" t="n">
        <v>0</v>
      </c>
      <c r="N57" s="78" t="e">
        <f aca="false">M57*100/K57</f>
        <v>#DIV/0!</v>
      </c>
    </row>
    <row r="58" s="76" customFormat="true" ht="27.75" hidden="true" customHeight="true" outlineLevel="0" collapsed="false">
      <c r="A58" s="64" t="s">
        <v>132</v>
      </c>
      <c r="B58" s="114" t="s">
        <v>130</v>
      </c>
      <c r="C58" s="114" t="s">
        <v>77</v>
      </c>
      <c r="D58" s="114" t="s">
        <v>14</v>
      </c>
      <c r="E58" s="114" t="s">
        <v>14</v>
      </c>
      <c r="F58" s="114" t="s">
        <v>182</v>
      </c>
      <c r="G58" s="114" t="s">
        <v>33</v>
      </c>
      <c r="H58" s="114" t="s">
        <v>75</v>
      </c>
      <c r="I58" s="114" t="s">
        <v>163</v>
      </c>
      <c r="J58" s="70" t="s">
        <v>183</v>
      </c>
      <c r="K58" s="71" t="n">
        <v>23200</v>
      </c>
      <c r="L58" s="77"/>
      <c r="M58" s="71"/>
      <c r="N58" s="78" t="n">
        <f aca="false">M58*100/K58</f>
        <v>0</v>
      </c>
    </row>
    <row r="59" s="76" customFormat="true" ht="42" hidden="true" customHeight="true" outlineLevel="0" collapsed="false">
      <c r="A59" s="64"/>
      <c r="B59" s="114" t="s">
        <v>130</v>
      </c>
      <c r="C59" s="114" t="s">
        <v>77</v>
      </c>
      <c r="D59" s="114" t="s">
        <v>14</v>
      </c>
      <c r="E59" s="114" t="s">
        <v>14</v>
      </c>
      <c r="F59" s="114" t="s">
        <v>184</v>
      </c>
      <c r="G59" s="114" t="s">
        <v>33</v>
      </c>
      <c r="H59" s="114" t="s">
        <v>75</v>
      </c>
      <c r="I59" s="114" t="s">
        <v>163</v>
      </c>
      <c r="J59" s="70" t="s">
        <v>185</v>
      </c>
      <c r="K59" s="71" t="n">
        <v>0</v>
      </c>
      <c r="L59" s="71" t="n">
        <v>0</v>
      </c>
      <c r="M59" s="71" t="n">
        <v>0</v>
      </c>
      <c r="N59" s="78" t="e">
        <f aca="false">M59*100/K59</f>
        <v>#DIV/0!</v>
      </c>
    </row>
    <row r="60" s="76" customFormat="true" ht="39.75" hidden="true" customHeight="true" outlineLevel="0" collapsed="false">
      <c r="A60" s="64"/>
      <c r="B60" s="114" t="s">
        <v>186</v>
      </c>
      <c r="C60" s="114" t="s">
        <v>77</v>
      </c>
      <c r="D60" s="114" t="s">
        <v>14</v>
      </c>
      <c r="E60" s="114" t="s">
        <v>14</v>
      </c>
      <c r="F60" s="114" t="s">
        <v>184</v>
      </c>
      <c r="G60" s="114" t="s">
        <v>33</v>
      </c>
      <c r="H60" s="114" t="s">
        <v>75</v>
      </c>
      <c r="I60" s="114" t="s">
        <v>163</v>
      </c>
      <c r="J60" s="117" t="s">
        <v>187</v>
      </c>
      <c r="K60" s="71" t="n">
        <v>0</v>
      </c>
      <c r="L60" s="71" t="n">
        <v>0</v>
      </c>
      <c r="M60" s="71" t="n">
        <v>0</v>
      </c>
      <c r="N60" s="78" t="e">
        <f aca="false">M60*100/K60</f>
        <v>#DIV/0!</v>
      </c>
    </row>
    <row r="61" s="76" customFormat="true" ht="25.5" hidden="true" customHeight="false" outlineLevel="0" collapsed="false">
      <c r="A61" s="64" t="s">
        <v>177</v>
      </c>
      <c r="B61" s="114" t="s">
        <v>130</v>
      </c>
      <c r="C61" s="114" t="s">
        <v>77</v>
      </c>
      <c r="D61" s="114" t="s">
        <v>14</v>
      </c>
      <c r="E61" s="114" t="s">
        <v>110</v>
      </c>
      <c r="F61" s="114" t="s">
        <v>175</v>
      </c>
      <c r="G61" s="114" t="s">
        <v>33</v>
      </c>
      <c r="H61" s="114" t="s">
        <v>75</v>
      </c>
      <c r="I61" s="114" t="s">
        <v>173</v>
      </c>
      <c r="J61" s="117" t="s">
        <v>188</v>
      </c>
      <c r="K61" s="71" t="n">
        <v>6572600</v>
      </c>
      <c r="L61" s="71"/>
      <c r="M61" s="71" t="n">
        <v>2542560</v>
      </c>
      <c r="N61" s="78" t="n">
        <f aca="false">M61*100/K61</f>
        <v>38.6842345494934</v>
      </c>
    </row>
    <row r="62" s="76" customFormat="true" ht="95.25" hidden="true" customHeight="true" outlineLevel="0" collapsed="false">
      <c r="A62" s="68" t="s">
        <v>153</v>
      </c>
      <c r="B62" s="114" t="s">
        <v>130</v>
      </c>
      <c r="C62" s="114" t="s">
        <v>77</v>
      </c>
      <c r="D62" s="114" t="s">
        <v>14</v>
      </c>
      <c r="E62" s="114" t="s">
        <v>151</v>
      </c>
      <c r="F62" s="114" t="s">
        <v>74</v>
      </c>
      <c r="G62" s="114" t="s">
        <v>12</v>
      </c>
      <c r="H62" s="114" t="s">
        <v>75</v>
      </c>
      <c r="I62" s="114" t="s">
        <v>173</v>
      </c>
      <c r="J62" s="118" t="s">
        <v>189</v>
      </c>
      <c r="K62" s="71" t="n">
        <f aca="false">K63+K66</f>
        <v>108540.83</v>
      </c>
      <c r="L62" s="71" t="n">
        <f aca="false">L63+L66</f>
        <v>63100.85</v>
      </c>
      <c r="M62" s="71" t="n">
        <f aca="false">M63+M66</f>
        <v>113205.35</v>
      </c>
      <c r="N62" s="71" t="n">
        <f aca="false">N63+N66</f>
        <v>118248</v>
      </c>
    </row>
    <row r="63" s="76" customFormat="true" ht="38.25" hidden="false" customHeight="false" outlineLevel="0" collapsed="false">
      <c r="A63" s="64" t="s">
        <v>155</v>
      </c>
      <c r="B63" s="114" t="s">
        <v>130</v>
      </c>
      <c r="C63" s="114" t="s">
        <v>77</v>
      </c>
      <c r="D63" s="114" t="s">
        <v>14</v>
      </c>
      <c r="E63" s="114" t="s">
        <v>151</v>
      </c>
      <c r="F63" s="114" t="s">
        <v>190</v>
      </c>
      <c r="G63" s="114" t="s">
        <v>12</v>
      </c>
      <c r="H63" s="114" t="s">
        <v>75</v>
      </c>
      <c r="I63" s="114" t="s">
        <v>173</v>
      </c>
      <c r="J63" s="118" t="s">
        <v>191</v>
      </c>
      <c r="K63" s="71" t="n">
        <f aca="false">K65</f>
        <v>5300</v>
      </c>
      <c r="L63" s="71" t="n">
        <f aca="false">L65</f>
        <v>0</v>
      </c>
      <c r="M63" s="71" t="n">
        <f aca="false">M65</f>
        <v>5300</v>
      </c>
      <c r="N63" s="71" t="n">
        <f aca="false">N65</f>
        <v>5300</v>
      </c>
    </row>
    <row r="64" s="76" customFormat="true" ht="41.25" hidden="true" customHeight="true" outlineLevel="0" collapsed="false">
      <c r="A64" s="64" t="s">
        <v>158</v>
      </c>
      <c r="B64" s="114" t="s">
        <v>130</v>
      </c>
      <c r="C64" s="114" t="s">
        <v>77</v>
      </c>
      <c r="D64" s="114" t="s">
        <v>14</v>
      </c>
      <c r="E64" s="114" t="s">
        <v>151</v>
      </c>
      <c r="F64" s="114" t="s">
        <v>190</v>
      </c>
      <c r="G64" s="114" t="s">
        <v>33</v>
      </c>
      <c r="H64" s="114" t="s">
        <v>192</v>
      </c>
      <c r="I64" s="114" t="s">
        <v>173</v>
      </c>
      <c r="J64" s="118" t="s">
        <v>191</v>
      </c>
      <c r="K64" s="71" t="n">
        <v>4200</v>
      </c>
      <c r="L64" s="71" t="n">
        <v>4200</v>
      </c>
      <c r="M64" s="71"/>
      <c r="N64" s="78" t="n">
        <f aca="false">M64*100/K64</f>
        <v>0</v>
      </c>
    </row>
    <row r="65" s="76" customFormat="true" ht="41.25" hidden="false" customHeight="true" outlineLevel="0" collapsed="false">
      <c r="A65" s="64" t="s">
        <v>158</v>
      </c>
      <c r="B65" s="114" t="s">
        <v>130</v>
      </c>
      <c r="C65" s="114" t="s">
        <v>77</v>
      </c>
      <c r="D65" s="114" t="s">
        <v>14</v>
      </c>
      <c r="E65" s="114" t="s">
        <v>151</v>
      </c>
      <c r="F65" s="114" t="s">
        <v>190</v>
      </c>
      <c r="G65" s="114" t="s">
        <v>33</v>
      </c>
      <c r="H65" s="114" t="s">
        <v>75</v>
      </c>
      <c r="I65" s="114" t="s">
        <v>173</v>
      </c>
      <c r="J65" s="118" t="s">
        <v>193</v>
      </c>
      <c r="K65" s="71" t="n">
        <v>5300</v>
      </c>
      <c r="L65" s="71"/>
      <c r="M65" s="71" t="n">
        <v>5300</v>
      </c>
      <c r="N65" s="78" t="n">
        <v>5300</v>
      </c>
    </row>
    <row r="66" s="76" customFormat="true" ht="41.25" hidden="false" customHeight="true" outlineLevel="0" collapsed="false">
      <c r="A66" s="64" t="s">
        <v>194</v>
      </c>
      <c r="B66" s="114" t="s">
        <v>130</v>
      </c>
      <c r="C66" s="114" t="s">
        <v>77</v>
      </c>
      <c r="D66" s="114" t="s">
        <v>14</v>
      </c>
      <c r="E66" s="114" t="s">
        <v>155</v>
      </c>
      <c r="F66" s="114" t="s">
        <v>195</v>
      </c>
      <c r="G66" s="114" t="s">
        <v>12</v>
      </c>
      <c r="H66" s="114" t="s">
        <v>75</v>
      </c>
      <c r="I66" s="114" t="s">
        <v>173</v>
      </c>
      <c r="J66" s="70" t="s">
        <v>196</v>
      </c>
      <c r="K66" s="71" t="n">
        <f aca="false">K67</f>
        <v>103240.83</v>
      </c>
      <c r="L66" s="71" t="n">
        <f aca="false">L67</f>
        <v>63100.85</v>
      </c>
      <c r="M66" s="71" t="n">
        <f aca="false">M67</f>
        <v>107905.35</v>
      </c>
      <c r="N66" s="71" t="n">
        <f aca="false">N67</f>
        <v>112948</v>
      </c>
    </row>
    <row r="67" s="76" customFormat="true" ht="52.5" hidden="false" customHeight="true" outlineLevel="0" collapsed="false">
      <c r="A67" s="64" t="s">
        <v>197</v>
      </c>
      <c r="B67" s="114" t="s">
        <v>130</v>
      </c>
      <c r="C67" s="114" t="s">
        <v>77</v>
      </c>
      <c r="D67" s="114" t="s">
        <v>14</v>
      </c>
      <c r="E67" s="114" t="s">
        <v>155</v>
      </c>
      <c r="F67" s="114" t="s">
        <v>195</v>
      </c>
      <c r="G67" s="114" t="s">
        <v>33</v>
      </c>
      <c r="H67" s="114" t="s">
        <v>75</v>
      </c>
      <c r="I67" s="114" t="s">
        <v>173</v>
      </c>
      <c r="J67" s="70" t="s">
        <v>198</v>
      </c>
      <c r="K67" s="71" t="n">
        <v>103240.83</v>
      </c>
      <c r="L67" s="71" t="n">
        <v>63100.85</v>
      </c>
      <c r="M67" s="71" t="n">
        <v>107905.35</v>
      </c>
      <c r="N67" s="78" t="n">
        <v>112948</v>
      </c>
    </row>
    <row r="68" s="76" customFormat="true" ht="20.25" hidden="false" customHeight="true" outlineLevel="0" collapsed="false">
      <c r="A68" s="64" t="s">
        <v>199</v>
      </c>
      <c r="B68" s="114" t="s">
        <v>130</v>
      </c>
      <c r="C68" s="114" t="s">
        <v>77</v>
      </c>
      <c r="D68" s="114" t="s">
        <v>14</v>
      </c>
      <c r="E68" s="114" t="s">
        <v>200</v>
      </c>
      <c r="F68" s="114" t="s">
        <v>74</v>
      </c>
      <c r="G68" s="114" t="s">
        <v>12</v>
      </c>
      <c r="H68" s="114" t="s">
        <v>75</v>
      </c>
      <c r="I68" s="114" t="s">
        <v>173</v>
      </c>
      <c r="J68" s="117" t="s">
        <v>201</v>
      </c>
      <c r="K68" s="71" t="n">
        <f aca="false">K69</f>
        <v>5173790</v>
      </c>
      <c r="L68" s="71" t="n">
        <f aca="false">L69</f>
        <v>95490</v>
      </c>
      <c r="M68" s="71" t="n">
        <f aca="false">M69</f>
        <v>3947800</v>
      </c>
      <c r="N68" s="71" t="n">
        <f aca="false">N69</f>
        <v>4019500</v>
      </c>
    </row>
    <row r="69" s="76" customFormat="true" ht="29.25" hidden="false" customHeight="true" outlineLevel="0" collapsed="false">
      <c r="A69" s="64" t="s">
        <v>200</v>
      </c>
      <c r="B69" s="114" t="s">
        <v>130</v>
      </c>
      <c r="C69" s="114" t="s">
        <v>77</v>
      </c>
      <c r="D69" s="114" t="s">
        <v>14</v>
      </c>
      <c r="E69" s="114" t="s">
        <v>202</v>
      </c>
      <c r="F69" s="114" t="s">
        <v>184</v>
      </c>
      <c r="G69" s="114" t="s">
        <v>12</v>
      </c>
      <c r="H69" s="114" t="s">
        <v>75</v>
      </c>
      <c r="I69" s="114" t="s">
        <v>173</v>
      </c>
      <c r="J69" s="119" t="s">
        <v>203</v>
      </c>
      <c r="K69" s="71" t="n">
        <f aca="false">K92</f>
        <v>5173790</v>
      </c>
      <c r="L69" s="71" t="n">
        <f aca="false">L92</f>
        <v>95490</v>
      </c>
      <c r="M69" s="71" t="n">
        <f aca="false">M92</f>
        <v>3947800</v>
      </c>
      <c r="N69" s="71" t="n">
        <f aca="false">N92</f>
        <v>4019500</v>
      </c>
    </row>
    <row r="70" s="76" customFormat="true" ht="51" hidden="true" customHeight="true" outlineLevel="0" collapsed="false">
      <c r="A70" s="109"/>
      <c r="B70" s="120" t="s">
        <v>186</v>
      </c>
      <c r="C70" s="120" t="s">
        <v>77</v>
      </c>
      <c r="D70" s="120" t="s">
        <v>22</v>
      </c>
      <c r="E70" s="120" t="s">
        <v>43</v>
      </c>
      <c r="F70" s="120" t="s">
        <v>74</v>
      </c>
      <c r="G70" s="120" t="s">
        <v>33</v>
      </c>
      <c r="H70" s="120" t="s">
        <v>75</v>
      </c>
      <c r="I70" s="120" t="s">
        <v>204</v>
      </c>
      <c r="J70" s="121" t="s">
        <v>205</v>
      </c>
      <c r="K70" s="112" t="n">
        <v>0</v>
      </c>
      <c r="L70" s="112" t="n">
        <v>0</v>
      </c>
      <c r="M70" s="112" t="n">
        <v>0</v>
      </c>
      <c r="N70" s="78" t="e">
        <f aca="false">M70*100/K70</f>
        <v>#DIV/0!</v>
      </c>
    </row>
    <row r="71" s="76" customFormat="true" ht="25.5" hidden="true" customHeight="false" outlineLevel="0" collapsed="false">
      <c r="A71" s="109" t="s">
        <v>200</v>
      </c>
      <c r="B71" s="122" t="s">
        <v>130</v>
      </c>
      <c r="C71" s="122" t="s">
        <v>77</v>
      </c>
      <c r="D71" s="122" t="s">
        <v>14</v>
      </c>
      <c r="E71" s="122" t="s">
        <v>14</v>
      </c>
      <c r="F71" s="122" t="s">
        <v>74</v>
      </c>
      <c r="G71" s="122" t="s">
        <v>12</v>
      </c>
      <c r="H71" s="122" t="s">
        <v>75</v>
      </c>
      <c r="I71" s="122" t="s">
        <v>163</v>
      </c>
      <c r="J71" s="121" t="s">
        <v>206</v>
      </c>
      <c r="K71" s="112" t="n">
        <f aca="false">K72</f>
        <v>0</v>
      </c>
      <c r="L71" s="112" t="n">
        <f aca="false">L72</f>
        <v>0</v>
      </c>
      <c r="M71" s="112" t="n">
        <f aca="false">M72</f>
        <v>0</v>
      </c>
      <c r="N71" s="78" t="e">
        <f aca="false">M71*100/K71</f>
        <v>#DIV/0!</v>
      </c>
    </row>
    <row r="72" s="76" customFormat="true" ht="38.25" hidden="true" customHeight="false" outlineLevel="0" collapsed="false">
      <c r="A72" s="68" t="s">
        <v>207</v>
      </c>
      <c r="B72" s="114" t="s">
        <v>130</v>
      </c>
      <c r="C72" s="114" t="s">
        <v>77</v>
      </c>
      <c r="D72" s="114" t="s">
        <v>14</v>
      </c>
      <c r="E72" s="114" t="s">
        <v>14</v>
      </c>
      <c r="F72" s="114" t="s">
        <v>182</v>
      </c>
      <c r="G72" s="114" t="s">
        <v>33</v>
      </c>
      <c r="H72" s="114" t="s">
        <v>75</v>
      </c>
      <c r="I72" s="114" t="s">
        <v>163</v>
      </c>
      <c r="J72" s="117" t="s">
        <v>183</v>
      </c>
      <c r="K72" s="71"/>
      <c r="L72" s="71"/>
      <c r="M72" s="71"/>
      <c r="N72" s="78" t="e">
        <f aca="false">M72*100/K72</f>
        <v>#DIV/0!</v>
      </c>
    </row>
    <row r="73" s="76" customFormat="true" ht="25.5" hidden="true" customHeight="false" outlineLevel="0" collapsed="false">
      <c r="A73" s="109" t="s">
        <v>208</v>
      </c>
      <c r="B73" s="122" t="s">
        <v>130</v>
      </c>
      <c r="C73" s="122" t="s">
        <v>77</v>
      </c>
      <c r="D73" s="122" t="s">
        <v>14</v>
      </c>
      <c r="E73" s="122" t="s">
        <v>19</v>
      </c>
      <c r="F73" s="122" t="s">
        <v>74</v>
      </c>
      <c r="G73" s="122" t="s">
        <v>12</v>
      </c>
      <c r="H73" s="122" t="s">
        <v>75</v>
      </c>
      <c r="I73" s="122" t="s">
        <v>163</v>
      </c>
      <c r="J73" s="121" t="s">
        <v>201</v>
      </c>
      <c r="K73" s="112" t="n">
        <f aca="false">K79+K80</f>
        <v>0</v>
      </c>
      <c r="L73" s="112" t="n">
        <f aca="false">L79+L80</f>
        <v>0</v>
      </c>
      <c r="M73" s="112" t="n">
        <f aca="false">M79+M80</f>
        <v>0</v>
      </c>
      <c r="N73" s="78" t="e">
        <f aca="false">M73*100/K73</f>
        <v>#DIV/0!</v>
      </c>
    </row>
    <row r="74" s="76" customFormat="true" ht="25.5" hidden="true" customHeight="false" outlineLevel="0" collapsed="false">
      <c r="A74" s="68" t="s">
        <v>177</v>
      </c>
      <c r="B74" s="114" t="s">
        <v>130</v>
      </c>
      <c r="C74" s="114" t="s">
        <v>77</v>
      </c>
      <c r="D74" s="114" t="s">
        <v>14</v>
      </c>
      <c r="E74" s="114" t="s">
        <v>19</v>
      </c>
      <c r="F74" s="114" t="s">
        <v>184</v>
      </c>
      <c r="G74" s="114" t="s">
        <v>33</v>
      </c>
      <c r="H74" s="114" t="s">
        <v>209</v>
      </c>
      <c r="I74" s="114" t="s">
        <v>163</v>
      </c>
      <c r="J74" s="117" t="s">
        <v>210</v>
      </c>
      <c r="K74" s="71" t="n">
        <v>17000</v>
      </c>
      <c r="L74" s="71"/>
      <c r="M74" s="71"/>
      <c r="N74" s="78" t="n">
        <f aca="false">M74*100/K74</f>
        <v>0</v>
      </c>
    </row>
    <row r="75" s="76" customFormat="true" ht="12" hidden="true" customHeight="true" outlineLevel="0" collapsed="false">
      <c r="A75" s="68" t="s">
        <v>153</v>
      </c>
      <c r="B75" s="114" t="s">
        <v>130</v>
      </c>
      <c r="C75" s="114" t="s">
        <v>77</v>
      </c>
      <c r="D75" s="114" t="s">
        <v>14</v>
      </c>
      <c r="E75" s="114" t="s">
        <v>19</v>
      </c>
      <c r="F75" s="114" t="s">
        <v>184</v>
      </c>
      <c r="G75" s="114" t="s">
        <v>33</v>
      </c>
      <c r="H75" s="114" t="s">
        <v>211</v>
      </c>
      <c r="I75" s="114" t="s">
        <v>163</v>
      </c>
      <c r="J75" s="117" t="s">
        <v>212</v>
      </c>
      <c r="K75" s="71" t="n">
        <v>70000</v>
      </c>
      <c r="L75" s="71"/>
      <c r="M75" s="71"/>
      <c r="N75" s="78" t="n">
        <f aca="false">M75*100/K75</f>
        <v>0</v>
      </c>
    </row>
    <row r="76" s="76" customFormat="true" ht="63.75" hidden="true" customHeight="false" outlineLevel="0" collapsed="false">
      <c r="A76" s="68" t="s">
        <v>155</v>
      </c>
      <c r="B76" s="114" t="s">
        <v>130</v>
      </c>
      <c r="C76" s="114" t="s">
        <v>77</v>
      </c>
      <c r="D76" s="114" t="s">
        <v>14</v>
      </c>
      <c r="E76" s="114" t="s">
        <v>19</v>
      </c>
      <c r="F76" s="114" t="s">
        <v>184</v>
      </c>
      <c r="G76" s="114" t="s">
        <v>33</v>
      </c>
      <c r="H76" s="114" t="s">
        <v>213</v>
      </c>
      <c r="I76" s="114" t="s">
        <v>163</v>
      </c>
      <c r="J76" s="117" t="s">
        <v>214</v>
      </c>
      <c r="K76" s="71" t="n">
        <v>140363</v>
      </c>
      <c r="L76" s="71"/>
      <c r="M76" s="71"/>
      <c r="N76" s="78" t="n">
        <f aca="false">M76*100/K76</f>
        <v>0</v>
      </c>
    </row>
    <row r="77" s="76" customFormat="true" ht="38.25" hidden="true" customHeight="false" outlineLevel="0" collapsed="false">
      <c r="A77" s="68" t="s">
        <v>158</v>
      </c>
      <c r="B77" s="114" t="s">
        <v>130</v>
      </c>
      <c r="C77" s="114" t="s">
        <v>77</v>
      </c>
      <c r="D77" s="114" t="s">
        <v>14</v>
      </c>
      <c r="E77" s="114" t="s">
        <v>19</v>
      </c>
      <c r="F77" s="114" t="s">
        <v>184</v>
      </c>
      <c r="G77" s="114" t="s">
        <v>33</v>
      </c>
      <c r="H77" s="114" t="s">
        <v>215</v>
      </c>
      <c r="I77" s="114" t="s">
        <v>163</v>
      </c>
      <c r="J77" s="117" t="s">
        <v>216</v>
      </c>
      <c r="K77" s="71" t="n">
        <v>32900</v>
      </c>
      <c r="L77" s="71"/>
      <c r="M77" s="71"/>
      <c r="N77" s="78" t="n">
        <f aca="false">M77*100/K77</f>
        <v>0</v>
      </c>
    </row>
    <row r="78" s="76" customFormat="true" ht="51" hidden="true" customHeight="false" outlineLevel="0" collapsed="false">
      <c r="A78" s="68" t="s">
        <v>194</v>
      </c>
      <c r="B78" s="114" t="s">
        <v>130</v>
      </c>
      <c r="C78" s="114" t="s">
        <v>77</v>
      </c>
      <c r="D78" s="114" t="s">
        <v>14</v>
      </c>
      <c r="E78" s="114" t="s">
        <v>19</v>
      </c>
      <c r="F78" s="114" t="s">
        <v>184</v>
      </c>
      <c r="G78" s="114" t="s">
        <v>33</v>
      </c>
      <c r="H78" s="114" t="s">
        <v>217</v>
      </c>
      <c r="I78" s="114" t="s">
        <v>163</v>
      </c>
      <c r="J78" s="117" t="s">
        <v>218</v>
      </c>
      <c r="K78" s="71" t="n">
        <v>14600</v>
      </c>
      <c r="L78" s="71"/>
      <c r="M78" s="71"/>
      <c r="N78" s="78" t="n">
        <f aca="false">M78*100/K78</f>
        <v>0</v>
      </c>
    </row>
    <row r="79" s="76" customFormat="true" ht="51" hidden="true" customHeight="false" outlineLevel="0" collapsed="false">
      <c r="A79" s="68" t="s">
        <v>168</v>
      </c>
      <c r="B79" s="114" t="s">
        <v>130</v>
      </c>
      <c r="C79" s="114" t="s">
        <v>77</v>
      </c>
      <c r="D79" s="114" t="s">
        <v>14</v>
      </c>
      <c r="E79" s="114" t="s">
        <v>19</v>
      </c>
      <c r="F79" s="114" t="s">
        <v>219</v>
      </c>
      <c r="G79" s="114" t="s">
        <v>33</v>
      </c>
      <c r="H79" s="114" t="s">
        <v>75</v>
      </c>
      <c r="I79" s="114" t="s">
        <v>163</v>
      </c>
      <c r="J79" s="117" t="s">
        <v>220</v>
      </c>
      <c r="K79" s="71"/>
      <c r="L79" s="71" t="n">
        <f aca="false">L80</f>
        <v>0</v>
      </c>
      <c r="M79" s="71"/>
      <c r="N79" s="78" t="e">
        <f aca="false">M79*100/K79</f>
        <v>#DIV/0!</v>
      </c>
    </row>
    <row r="80" s="76" customFormat="true" ht="25.5" hidden="true" customHeight="false" outlineLevel="0" collapsed="false">
      <c r="A80" s="68" t="s">
        <v>221</v>
      </c>
      <c r="B80" s="114" t="s">
        <v>130</v>
      </c>
      <c r="C80" s="114" t="s">
        <v>77</v>
      </c>
      <c r="D80" s="114" t="s">
        <v>14</v>
      </c>
      <c r="E80" s="114" t="s">
        <v>19</v>
      </c>
      <c r="F80" s="114" t="s">
        <v>184</v>
      </c>
      <c r="G80" s="114" t="s">
        <v>33</v>
      </c>
      <c r="H80" s="114" t="s">
        <v>75</v>
      </c>
      <c r="I80" s="114" t="s">
        <v>163</v>
      </c>
      <c r="J80" s="117" t="s">
        <v>222</v>
      </c>
      <c r="K80" s="71" t="n">
        <f aca="false">K81+K86</f>
        <v>0</v>
      </c>
      <c r="L80" s="71" t="n">
        <f aca="false">L81+L86</f>
        <v>0</v>
      </c>
      <c r="M80" s="71" t="n">
        <f aca="false">M81+M86</f>
        <v>0</v>
      </c>
      <c r="N80" s="78" t="e">
        <f aca="false">M80*100/K80</f>
        <v>#DIV/0!</v>
      </c>
    </row>
    <row r="81" s="76" customFormat="true" ht="39" hidden="true" customHeight="true" outlineLevel="0" collapsed="false">
      <c r="A81" s="68" t="s">
        <v>223</v>
      </c>
      <c r="B81" s="114" t="s">
        <v>130</v>
      </c>
      <c r="C81" s="114" t="s">
        <v>77</v>
      </c>
      <c r="D81" s="114" t="s">
        <v>14</v>
      </c>
      <c r="E81" s="114" t="s">
        <v>19</v>
      </c>
      <c r="F81" s="114" t="s">
        <v>184</v>
      </c>
      <c r="G81" s="114" t="s">
        <v>33</v>
      </c>
      <c r="H81" s="114" t="s">
        <v>224</v>
      </c>
      <c r="I81" s="114" t="s">
        <v>163</v>
      </c>
      <c r="J81" s="117" t="s">
        <v>225</v>
      </c>
      <c r="K81" s="71"/>
      <c r="L81" s="71"/>
      <c r="M81" s="71"/>
      <c r="N81" s="78" t="e">
        <f aca="false">M81*100/K81</f>
        <v>#DIV/0!</v>
      </c>
    </row>
    <row r="82" s="76" customFormat="true" ht="51" hidden="true" customHeight="false" outlineLevel="0" collapsed="false">
      <c r="A82" s="68" t="s">
        <v>226</v>
      </c>
      <c r="B82" s="114" t="s">
        <v>130</v>
      </c>
      <c r="C82" s="114" t="s">
        <v>77</v>
      </c>
      <c r="D82" s="114" t="s">
        <v>14</v>
      </c>
      <c r="E82" s="114" t="s">
        <v>19</v>
      </c>
      <c r="F82" s="114" t="s">
        <v>184</v>
      </c>
      <c r="G82" s="114" t="s">
        <v>33</v>
      </c>
      <c r="H82" s="114" t="s">
        <v>211</v>
      </c>
      <c r="I82" s="114" t="s">
        <v>163</v>
      </c>
      <c r="J82" s="117" t="s">
        <v>212</v>
      </c>
      <c r="K82" s="71"/>
      <c r="L82" s="71"/>
      <c r="M82" s="71"/>
      <c r="N82" s="78" t="e">
        <f aca="false">M82*100/K82</f>
        <v>#DIV/0!</v>
      </c>
    </row>
    <row r="83" s="76" customFormat="true" ht="63.75" hidden="true" customHeight="false" outlineLevel="0" collapsed="false">
      <c r="A83" s="68" t="s">
        <v>227</v>
      </c>
      <c r="B83" s="114" t="s">
        <v>130</v>
      </c>
      <c r="C83" s="114" t="s">
        <v>77</v>
      </c>
      <c r="D83" s="114" t="s">
        <v>14</v>
      </c>
      <c r="E83" s="114" t="s">
        <v>19</v>
      </c>
      <c r="F83" s="114" t="s">
        <v>184</v>
      </c>
      <c r="G83" s="114" t="s">
        <v>33</v>
      </c>
      <c r="H83" s="114" t="s">
        <v>213</v>
      </c>
      <c r="I83" s="114" t="s">
        <v>163</v>
      </c>
      <c r="J83" s="117" t="s">
        <v>228</v>
      </c>
      <c r="K83" s="71"/>
      <c r="L83" s="71"/>
      <c r="M83" s="71"/>
      <c r="N83" s="78" t="e">
        <f aca="false">M83*100/K83</f>
        <v>#DIV/0!</v>
      </c>
    </row>
    <row r="84" s="76" customFormat="true" ht="38.25" hidden="true" customHeight="false" outlineLevel="0" collapsed="false">
      <c r="A84" s="68" t="s">
        <v>229</v>
      </c>
      <c r="B84" s="114" t="s">
        <v>130</v>
      </c>
      <c r="C84" s="114" t="s">
        <v>77</v>
      </c>
      <c r="D84" s="114" t="s">
        <v>14</v>
      </c>
      <c r="E84" s="114" t="s">
        <v>19</v>
      </c>
      <c r="F84" s="114" t="s">
        <v>184</v>
      </c>
      <c r="G84" s="114" t="s">
        <v>33</v>
      </c>
      <c r="H84" s="114" t="s">
        <v>215</v>
      </c>
      <c r="I84" s="114" t="s">
        <v>163</v>
      </c>
      <c r="J84" s="117" t="s">
        <v>230</v>
      </c>
      <c r="K84" s="71"/>
      <c r="L84" s="71"/>
      <c r="M84" s="71"/>
      <c r="N84" s="78" t="e">
        <f aca="false">M84*100/K84</f>
        <v>#DIV/0!</v>
      </c>
    </row>
    <row r="85" s="76" customFormat="true" ht="53.25" hidden="true" customHeight="true" outlineLevel="0" collapsed="false">
      <c r="A85" s="68" t="s">
        <v>202</v>
      </c>
      <c r="B85" s="114" t="s">
        <v>130</v>
      </c>
      <c r="C85" s="114" t="s">
        <v>77</v>
      </c>
      <c r="D85" s="114" t="s">
        <v>14</v>
      </c>
      <c r="E85" s="114" t="s">
        <v>19</v>
      </c>
      <c r="F85" s="114" t="s">
        <v>184</v>
      </c>
      <c r="G85" s="114" t="s">
        <v>33</v>
      </c>
      <c r="H85" s="114" t="s">
        <v>217</v>
      </c>
      <c r="I85" s="114" t="s">
        <v>163</v>
      </c>
      <c r="J85" s="117" t="s">
        <v>231</v>
      </c>
      <c r="K85" s="71"/>
      <c r="L85" s="71"/>
      <c r="M85" s="71"/>
      <c r="N85" s="78" t="e">
        <f aca="false">M85*100/K85</f>
        <v>#DIV/0!</v>
      </c>
    </row>
    <row r="86" s="76" customFormat="true" ht="25.5" hidden="true" customHeight="false" outlineLevel="0" collapsed="false">
      <c r="A86" s="68" t="s">
        <v>232</v>
      </c>
      <c r="B86" s="114" t="s">
        <v>130</v>
      </c>
      <c r="C86" s="114" t="s">
        <v>77</v>
      </c>
      <c r="D86" s="114" t="s">
        <v>14</v>
      </c>
      <c r="E86" s="114" t="s">
        <v>19</v>
      </c>
      <c r="F86" s="114" t="s">
        <v>184</v>
      </c>
      <c r="G86" s="114" t="s">
        <v>33</v>
      </c>
      <c r="H86" s="114" t="s">
        <v>233</v>
      </c>
      <c r="I86" s="114" t="s">
        <v>163</v>
      </c>
      <c r="J86" s="117" t="s">
        <v>234</v>
      </c>
      <c r="K86" s="71"/>
      <c r="L86" s="71"/>
      <c r="M86" s="71"/>
      <c r="N86" s="78" t="e">
        <f aca="false">M86*100/K86</f>
        <v>#DIV/0!</v>
      </c>
    </row>
    <row r="87" s="76" customFormat="true" ht="63.75" hidden="true" customHeight="false" outlineLevel="0" collapsed="false">
      <c r="A87" s="68" t="s">
        <v>226</v>
      </c>
      <c r="B87" s="114" t="s">
        <v>130</v>
      </c>
      <c r="C87" s="114" t="s">
        <v>77</v>
      </c>
      <c r="D87" s="114" t="s">
        <v>14</v>
      </c>
      <c r="E87" s="114" t="s">
        <v>19</v>
      </c>
      <c r="F87" s="114" t="s">
        <v>184</v>
      </c>
      <c r="G87" s="114" t="s">
        <v>33</v>
      </c>
      <c r="H87" s="114" t="s">
        <v>235</v>
      </c>
      <c r="I87" s="114" t="s">
        <v>163</v>
      </c>
      <c r="J87" s="117" t="s">
        <v>236</v>
      </c>
      <c r="K87" s="71"/>
      <c r="L87" s="71"/>
      <c r="M87" s="71"/>
      <c r="N87" s="78" t="e">
        <f aca="false">M87*100/K87</f>
        <v>#DIV/0!</v>
      </c>
    </row>
    <row r="88" s="76" customFormat="true" ht="25.5" hidden="true" customHeight="false" outlineLevel="0" collapsed="false">
      <c r="A88" s="109" t="s">
        <v>227</v>
      </c>
      <c r="B88" s="122" t="s">
        <v>130</v>
      </c>
      <c r="C88" s="122" t="s">
        <v>77</v>
      </c>
      <c r="D88" s="122" t="s">
        <v>22</v>
      </c>
      <c r="E88" s="122" t="s">
        <v>12</v>
      </c>
      <c r="F88" s="122" t="s">
        <v>74</v>
      </c>
      <c r="G88" s="122" t="s">
        <v>12</v>
      </c>
      <c r="H88" s="122" t="s">
        <v>75</v>
      </c>
      <c r="I88" s="122" t="s">
        <v>204</v>
      </c>
      <c r="J88" s="121" t="s">
        <v>237</v>
      </c>
      <c r="K88" s="112" t="n">
        <f aca="false">K89</f>
        <v>0</v>
      </c>
      <c r="L88" s="112" t="n">
        <f aca="false">L89</f>
        <v>0</v>
      </c>
      <c r="M88" s="112" t="n">
        <f aca="false">M89</f>
        <v>0</v>
      </c>
      <c r="N88" s="78" t="e">
        <f aca="false">M88*100/K88</f>
        <v>#DIV/0!</v>
      </c>
    </row>
    <row r="89" s="76" customFormat="true" ht="0.75" hidden="true" customHeight="true" outlineLevel="0" collapsed="false">
      <c r="A89" s="68" t="s">
        <v>238</v>
      </c>
      <c r="B89" s="114" t="s">
        <v>130</v>
      </c>
      <c r="C89" s="114" t="s">
        <v>77</v>
      </c>
      <c r="D89" s="114" t="s">
        <v>22</v>
      </c>
      <c r="E89" s="114" t="s">
        <v>43</v>
      </c>
      <c r="F89" s="114" t="s">
        <v>74</v>
      </c>
      <c r="G89" s="114" t="s">
        <v>33</v>
      </c>
      <c r="H89" s="114" t="s">
        <v>75</v>
      </c>
      <c r="I89" s="114" t="s">
        <v>204</v>
      </c>
      <c r="J89" s="117" t="s">
        <v>239</v>
      </c>
      <c r="K89" s="71"/>
      <c r="L89" s="71"/>
      <c r="M89" s="71"/>
      <c r="N89" s="78" t="e">
        <f aca="false">M89*100/K89</f>
        <v>#DIV/0!</v>
      </c>
    </row>
    <row r="90" s="76" customFormat="true" ht="19.15" hidden="true" customHeight="true" outlineLevel="0" collapsed="false">
      <c r="A90" s="68" t="s">
        <v>199</v>
      </c>
      <c r="B90" s="114" t="s">
        <v>130</v>
      </c>
      <c r="C90" s="114" t="s">
        <v>77</v>
      </c>
      <c r="D90" s="114" t="s">
        <v>14</v>
      </c>
      <c r="E90" s="114" t="s">
        <v>200</v>
      </c>
      <c r="F90" s="114" t="s">
        <v>74</v>
      </c>
      <c r="G90" s="114" t="s">
        <v>12</v>
      </c>
      <c r="H90" s="114" t="s">
        <v>75</v>
      </c>
      <c r="I90" s="114" t="s">
        <v>173</v>
      </c>
      <c r="J90" s="117" t="s">
        <v>201</v>
      </c>
      <c r="K90" s="71" t="e">
        <f aca="false">K91</f>
        <v>#REF!</v>
      </c>
      <c r="L90" s="71" t="e">
        <f aca="false">L91</f>
        <v>#REF!</v>
      </c>
      <c r="M90" s="71" t="e">
        <f aca="false">M91</f>
        <v>#REF!</v>
      </c>
      <c r="N90" s="78" t="e">
        <f aca="false">M90*100/K90</f>
        <v>#REF!</v>
      </c>
    </row>
    <row r="91" s="76" customFormat="true" ht="39" hidden="true" customHeight="true" outlineLevel="0" collapsed="false">
      <c r="A91" s="68" t="s">
        <v>200</v>
      </c>
      <c r="B91" s="114" t="s">
        <v>130</v>
      </c>
      <c r="C91" s="114" t="s">
        <v>77</v>
      </c>
      <c r="D91" s="114" t="s">
        <v>14</v>
      </c>
      <c r="E91" s="114" t="s">
        <v>202</v>
      </c>
      <c r="F91" s="114" t="s">
        <v>184</v>
      </c>
      <c r="G91" s="114" t="s">
        <v>12</v>
      </c>
      <c r="H91" s="114" t="s">
        <v>75</v>
      </c>
      <c r="I91" s="114" t="s">
        <v>173</v>
      </c>
      <c r="J91" s="117" t="s">
        <v>240</v>
      </c>
      <c r="K91" s="71" t="e">
        <f aca="false">K92+K93+K96+#REF!+#REF!+#REF!</f>
        <v>#REF!</v>
      </c>
      <c r="L91" s="71" t="e">
        <f aca="false">L92+L93+L96+#REF!+#REF!+#REF!</f>
        <v>#REF!</v>
      </c>
      <c r="M91" s="71" t="e">
        <f aca="false">M92+M93+M96+#REF!+#REF!+#REF!</f>
        <v>#REF!</v>
      </c>
      <c r="N91" s="78" t="e">
        <f aca="false">M91*100/K91</f>
        <v>#REF!</v>
      </c>
    </row>
    <row r="92" s="76" customFormat="true" ht="30" hidden="false" customHeight="true" outlineLevel="0" collapsed="false">
      <c r="A92" s="68" t="s">
        <v>207</v>
      </c>
      <c r="B92" s="114" t="s">
        <v>130</v>
      </c>
      <c r="C92" s="114" t="s">
        <v>77</v>
      </c>
      <c r="D92" s="114" t="s">
        <v>14</v>
      </c>
      <c r="E92" s="114" t="s">
        <v>202</v>
      </c>
      <c r="F92" s="114" t="s">
        <v>184</v>
      </c>
      <c r="G92" s="114" t="s">
        <v>33</v>
      </c>
      <c r="H92" s="114" t="s">
        <v>75</v>
      </c>
      <c r="I92" s="114" t="s">
        <v>173</v>
      </c>
      <c r="J92" s="119" t="s">
        <v>241</v>
      </c>
      <c r="K92" s="71" t="n">
        <f aca="false">K93+K94+K96</f>
        <v>5173790</v>
      </c>
      <c r="L92" s="71" t="n">
        <f aca="false">L93+L94+L96</f>
        <v>95490</v>
      </c>
      <c r="M92" s="71" t="n">
        <f aca="false">M93+M94+M96</f>
        <v>3947800</v>
      </c>
      <c r="N92" s="71" t="n">
        <f aca="false">N93+N94+N96+N95</f>
        <v>4019500</v>
      </c>
    </row>
    <row r="93" s="76" customFormat="true" ht="42" hidden="false" customHeight="true" outlineLevel="0" collapsed="false">
      <c r="A93" s="68" t="s">
        <v>242</v>
      </c>
      <c r="B93" s="114" t="s">
        <v>130</v>
      </c>
      <c r="C93" s="114" t="s">
        <v>77</v>
      </c>
      <c r="D93" s="114" t="s">
        <v>14</v>
      </c>
      <c r="E93" s="114" t="s">
        <v>202</v>
      </c>
      <c r="F93" s="114" t="s">
        <v>184</v>
      </c>
      <c r="G93" s="114" t="s">
        <v>33</v>
      </c>
      <c r="H93" s="114" t="s">
        <v>243</v>
      </c>
      <c r="I93" s="114" t="s">
        <v>173</v>
      </c>
      <c r="J93" s="117" t="s">
        <v>244</v>
      </c>
      <c r="K93" s="71" t="n">
        <v>4992700</v>
      </c>
      <c r="L93" s="71"/>
      <c r="M93" s="71" t="n">
        <v>3862200</v>
      </c>
      <c r="N93" s="78" t="n">
        <v>3862200</v>
      </c>
    </row>
    <row r="94" s="76" customFormat="true" ht="42" hidden="false" customHeight="true" outlineLevel="0" collapsed="false">
      <c r="A94" s="68" t="s">
        <v>245</v>
      </c>
      <c r="B94" s="114" t="s">
        <v>130</v>
      </c>
      <c r="C94" s="114" t="s">
        <v>77</v>
      </c>
      <c r="D94" s="114" t="s">
        <v>14</v>
      </c>
      <c r="E94" s="114" t="s">
        <v>202</v>
      </c>
      <c r="F94" s="114" t="s">
        <v>184</v>
      </c>
      <c r="G94" s="114" t="s">
        <v>33</v>
      </c>
      <c r="H94" s="114" t="s">
        <v>246</v>
      </c>
      <c r="I94" s="114" t="s">
        <v>173</v>
      </c>
      <c r="J94" s="119" t="s">
        <v>247</v>
      </c>
      <c r="K94" s="71" t="n">
        <v>95490</v>
      </c>
      <c r="L94" s="71" t="n">
        <v>95490</v>
      </c>
      <c r="M94" s="71"/>
      <c r="N94" s="71"/>
    </row>
    <row r="95" s="76" customFormat="true" ht="42" hidden="false" customHeight="true" outlineLevel="0" collapsed="false">
      <c r="A95" s="68" t="s">
        <v>223</v>
      </c>
      <c r="B95" s="114" t="s">
        <v>130</v>
      </c>
      <c r="C95" s="114" t="s">
        <v>77</v>
      </c>
      <c r="D95" s="114" t="s">
        <v>14</v>
      </c>
      <c r="E95" s="114" t="s">
        <v>202</v>
      </c>
      <c r="F95" s="114" t="s">
        <v>184</v>
      </c>
      <c r="G95" s="114" t="s">
        <v>33</v>
      </c>
      <c r="H95" s="114" t="s">
        <v>248</v>
      </c>
      <c r="I95" s="114" t="s">
        <v>173</v>
      </c>
      <c r="J95" s="119" t="s">
        <v>249</v>
      </c>
      <c r="K95" s="71"/>
      <c r="L95" s="71"/>
      <c r="M95" s="71"/>
      <c r="N95" s="71" t="n">
        <v>71700</v>
      </c>
    </row>
    <row r="96" s="76" customFormat="true" ht="42" hidden="false" customHeight="true" outlineLevel="0" collapsed="false">
      <c r="A96" s="68" t="s">
        <v>232</v>
      </c>
      <c r="B96" s="114" t="s">
        <v>130</v>
      </c>
      <c r="C96" s="114" t="s">
        <v>77</v>
      </c>
      <c r="D96" s="114" t="s">
        <v>14</v>
      </c>
      <c r="E96" s="114" t="s">
        <v>202</v>
      </c>
      <c r="F96" s="114" t="s">
        <v>184</v>
      </c>
      <c r="G96" s="114" t="s">
        <v>33</v>
      </c>
      <c r="H96" s="114" t="s">
        <v>250</v>
      </c>
      <c r="I96" s="114" t="s">
        <v>173</v>
      </c>
      <c r="J96" s="117" t="s">
        <v>251</v>
      </c>
      <c r="K96" s="71" t="n">
        <v>85600</v>
      </c>
      <c r="L96" s="71"/>
      <c r="M96" s="71" t="n">
        <v>85600</v>
      </c>
      <c r="N96" s="78" t="n">
        <v>85600</v>
      </c>
    </row>
    <row r="97" s="76" customFormat="true" ht="22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123" t="s">
        <v>252</v>
      </c>
      <c r="K97" s="112" t="n">
        <f aca="false">K7+K39</f>
        <v>12420030.83</v>
      </c>
      <c r="L97" s="112" t="n">
        <f aca="false">L7+L39</f>
        <v>158590.85</v>
      </c>
      <c r="M97" s="112" t="n">
        <f aca="false">M7+M39</f>
        <v>9953305.35</v>
      </c>
      <c r="N97" s="112" t="n">
        <f aca="false">N7+N39</f>
        <v>10043348</v>
      </c>
    </row>
    <row r="98" s="76" customFormat="true" ht="66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124"/>
      <c r="K98" s="27"/>
      <c r="L98" s="125"/>
      <c r="M98" s="126"/>
      <c r="N98" s="127"/>
    </row>
    <row r="99" s="76" customFormat="true" ht="21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124"/>
      <c r="K99" s="128"/>
      <c r="L99" s="125"/>
      <c r="M99" s="126"/>
      <c r="N99" s="127"/>
    </row>
    <row r="100" s="76" customFormat="true" ht="66.7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30"/>
      <c r="J100" s="131"/>
      <c r="K100" s="131"/>
      <c r="L100" s="131"/>
      <c r="M100" s="131"/>
      <c r="N100" s="127"/>
    </row>
    <row r="101" s="76" customFormat="true" ht="12.75" hidden="tru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  <c r="I101" s="130"/>
      <c r="J101" s="131"/>
      <c r="K101" s="131"/>
      <c r="L101" s="131"/>
      <c r="M101" s="131"/>
      <c r="N101" s="127" t="e">
        <f aca="false">(#REF!*100)/#REF!</f>
        <v>#REF!</v>
      </c>
    </row>
    <row r="102" s="76" customFormat="true" ht="12.75" hidden="tru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  <c r="I102" s="132"/>
      <c r="J102" s="132"/>
      <c r="K102" s="131"/>
      <c r="L102" s="131"/>
      <c r="M102" s="131"/>
      <c r="N102" s="127" t="e">
        <f aca="false">(#REF!*100)/#REF!</f>
        <v>#REF!</v>
      </c>
    </row>
    <row r="103" s="76" customFormat="true" ht="12.75" hidden="tru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2"/>
      <c r="J103" s="132"/>
      <c r="K103" s="130"/>
      <c r="L103" s="130"/>
      <c r="M103" s="130"/>
      <c r="N103" s="127" t="e">
        <f aca="false">(#REF!*100)/#REF!</f>
        <v>#REF!</v>
      </c>
    </row>
    <row r="104" s="76" customFormat="true" ht="12.75" hidden="true" customHeight="false" outlineLevel="0" collapsed="false">
      <c r="A104" s="133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27" t="e">
        <f aca="false">(#REF!*100)/#REF!</f>
        <v>#REF!</v>
      </c>
    </row>
    <row r="105" s="76" customFormat="true" ht="12.75" hidden="true" customHeight="false" outlineLevel="0" collapsed="false">
      <c r="A105" s="133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27" t="e">
        <f aca="false">(#REF!*100)/#REF!</f>
        <v>#REF!</v>
      </c>
    </row>
    <row r="106" s="76" customFormat="true" ht="12.75" hidden="true" customHeight="false" outlineLevel="0" collapsed="false">
      <c r="A106" s="133"/>
      <c r="B106" s="135"/>
      <c r="C106" s="135"/>
      <c r="D106" s="135"/>
      <c r="E106" s="135"/>
      <c r="F106" s="135"/>
      <c r="G106" s="135"/>
      <c r="H106" s="135"/>
      <c r="I106" s="135"/>
      <c r="J106" s="134"/>
      <c r="K106" s="134"/>
      <c r="L106" s="134"/>
      <c r="M106" s="134"/>
      <c r="N106" s="127" t="e">
        <f aca="false">(#REF!*100)/#REF!</f>
        <v>#REF!</v>
      </c>
    </row>
    <row r="107" s="76" customFormat="true" ht="12.75" hidden="true" customHeight="false" outlineLevel="0" collapsed="false">
      <c r="A107" s="136"/>
      <c r="B107" s="137"/>
      <c r="C107" s="137"/>
      <c r="D107" s="137"/>
      <c r="E107" s="137"/>
      <c r="F107" s="137"/>
      <c r="G107" s="137"/>
      <c r="H107" s="137"/>
      <c r="I107" s="137"/>
      <c r="J107" s="138"/>
      <c r="K107" s="139"/>
      <c r="L107" s="140"/>
      <c r="M107" s="140"/>
      <c r="N107" s="127"/>
    </row>
    <row r="108" s="76" customFormat="true" ht="44.25" hidden="true" customHeight="true" outlineLevel="0" collapsed="false">
      <c r="A108" s="141"/>
      <c r="B108" s="142"/>
      <c r="C108" s="142"/>
      <c r="D108" s="142"/>
      <c r="E108" s="142"/>
      <c r="F108" s="142"/>
      <c r="G108" s="142"/>
      <c r="H108" s="142"/>
      <c r="I108" s="142"/>
      <c r="J108" s="143"/>
      <c r="K108" s="144"/>
      <c r="L108" s="144"/>
      <c r="M108" s="144"/>
    </row>
    <row r="109" s="76" customFormat="true" ht="12.75" hidden="false" customHeight="false" outlineLevel="0" collapsed="false">
      <c r="A109" s="136"/>
      <c r="B109" s="145"/>
      <c r="C109" s="145"/>
      <c r="D109" s="145"/>
      <c r="E109" s="145"/>
      <c r="F109" s="145"/>
      <c r="G109" s="145"/>
      <c r="H109" s="145"/>
      <c r="I109" s="145"/>
      <c r="J109" s="146"/>
      <c r="K109" s="147"/>
      <c r="L109" s="147"/>
      <c r="M109" s="147"/>
    </row>
    <row r="110" s="76" customFormat="true" ht="12.75" hidden="false" customHeight="false" outlineLevel="0" collapsed="false">
      <c r="A110" s="136"/>
      <c r="B110" s="145"/>
      <c r="C110" s="145"/>
      <c r="D110" s="145"/>
      <c r="E110" s="145"/>
      <c r="F110" s="145"/>
      <c r="G110" s="145"/>
      <c r="H110" s="145"/>
      <c r="I110" s="145"/>
      <c r="J110" s="146"/>
      <c r="K110" s="147"/>
      <c r="L110" s="147"/>
      <c r="M110" s="147"/>
      <c r="N110" s="131"/>
    </row>
    <row r="111" s="76" customFormat="true" ht="12.75" hidden="false" customHeight="false" outlineLevel="0" collapsed="false">
      <c r="A111" s="136"/>
      <c r="B111" s="145"/>
      <c r="C111" s="145"/>
      <c r="D111" s="145"/>
      <c r="E111" s="145"/>
      <c r="F111" s="145"/>
      <c r="G111" s="145"/>
      <c r="H111" s="145"/>
      <c r="I111" s="145"/>
      <c r="J111" s="146"/>
      <c r="K111" s="147"/>
      <c r="L111" s="125"/>
      <c r="M111" s="148"/>
      <c r="N111" s="131"/>
    </row>
    <row r="112" s="60" customFormat="true" ht="12.75" hidden="false" customHeight="false" outlineLevel="0" collapsed="false">
      <c r="A112" s="136"/>
      <c r="B112" s="145"/>
      <c r="C112" s="145"/>
      <c r="D112" s="145"/>
      <c r="E112" s="145"/>
      <c r="F112" s="145"/>
      <c r="G112" s="145"/>
      <c r="H112" s="145"/>
      <c r="I112" s="145"/>
      <c r="J112" s="146"/>
      <c r="K112" s="147"/>
      <c r="L112" s="147"/>
      <c r="M112" s="147"/>
      <c r="N112" s="131"/>
    </row>
    <row r="113" s="76" customFormat="true" ht="12.75" hidden="false" customHeight="false" outlineLevel="0" collapsed="false">
      <c r="A113" s="141"/>
      <c r="B113" s="142"/>
      <c r="C113" s="142"/>
      <c r="D113" s="142"/>
      <c r="E113" s="142"/>
      <c r="F113" s="142"/>
      <c r="G113" s="142"/>
      <c r="H113" s="142"/>
      <c r="I113" s="142"/>
      <c r="J113" s="143"/>
      <c r="K113" s="144"/>
      <c r="L113" s="144"/>
      <c r="M113" s="144"/>
      <c r="N113" s="149"/>
    </row>
    <row r="114" s="76" customFormat="true" ht="12.75" hidden="false" customHeight="false" outlineLevel="0" collapsed="false">
      <c r="A114" s="136"/>
      <c r="B114" s="145"/>
      <c r="C114" s="145"/>
      <c r="D114" s="145"/>
      <c r="E114" s="145"/>
      <c r="F114" s="145"/>
      <c r="G114" s="145"/>
      <c r="H114" s="145"/>
      <c r="I114" s="145"/>
      <c r="J114" s="146"/>
      <c r="K114" s="147"/>
      <c r="L114" s="147"/>
      <c r="M114" s="147"/>
      <c r="N114" s="134"/>
    </row>
    <row r="115" s="76" customFormat="true" ht="12.75" hidden="false" customHeight="false" outlineLevel="0" collapsed="false">
      <c r="A115" s="136"/>
      <c r="B115" s="145"/>
      <c r="C115" s="145"/>
      <c r="D115" s="145"/>
      <c r="E115" s="145"/>
      <c r="F115" s="145"/>
      <c r="G115" s="145"/>
      <c r="H115" s="145"/>
      <c r="I115" s="145"/>
      <c r="J115" s="146"/>
      <c r="K115" s="147"/>
      <c r="L115" s="125"/>
      <c r="M115" s="148"/>
      <c r="N115" s="134"/>
    </row>
    <row r="116" s="76" customFormat="true" ht="12.75" hidden="false" customHeight="false" outlineLevel="0" collapsed="false">
      <c r="A116" s="136"/>
      <c r="B116" s="150"/>
      <c r="C116" s="150"/>
      <c r="D116" s="151"/>
      <c r="E116" s="151"/>
      <c r="F116" s="151"/>
      <c r="G116" s="150"/>
      <c r="H116" s="150"/>
      <c r="I116" s="150"/>
      <c r="J116" s="152"/>
      <c r="K116" s="153"/>
      <c r="L116" s="154"/>
      <c r="M116" s="155"/>
      <c r="N116" s="134"/>
    </row>
    <row r="117" s="76" customFormat="true" ht="12.75" hidden="false" customHeight="false" outlineLevel="0" collapsed="false">
      <c r="A117" s="156"/>
      <c r="B117" s="156"/>
      <c r="C117" s="156"/>
      <c r="D117" s="157"/>
      <c r="E117" s="157"/>
      <c r="F117" s="157"/>
      <c r="G117" s="156"/>
      <c r="H117" s="156"/>
      <c r="I117" s="156"/>
      <c r="J117" s="158"/>
      <c r="K117" s="153"/>
      <c r="L117" s="153"/>
      <c r="M117" s="153"/>
      <c r="N117" s="140"/>
    </row>
    <row r="118" s="76" customFormat="true" ht="12.75" hidden="false" customHeight="false" outlineLevel="0" collapsed="false">
      <c r="A118" s="136"/>
      <c r="B118" s="145"/>
      <c r="C118" s="145"/>
      <c r="D118" s="145"/>
      <c r="E118" s="145"/>
      <c r="F118" s="145"/>
      <c r="G118" s="145"/>
      <c r="H118" s="145"/>
      <c r="I118" s="145"/>
      <c r="J118" s="152"/>
      <c r="K118" s="159"/>
      <c r="L118" s="125"/>
      <c r="M118" s="148"/>
      <c r="N118" s="144"/>
    </row>
    <row r="119" s="76" customFormat="true" ht="0.75" hidden="false" customHeight="true" outlineLevel="0" collapsed="false">
      <c r="A119" s="136"/>
      <c r="B119" s="145"/>
      <c r="C119" s="145"/>
      <c r="D119" s="145"/>
      <c r="E119" s="145"/>
      <c r="F119" s="145"/>
      <c r="G119" s="145"/>
      <c r="H119" s="145"/>
      <c r="I119" s="145"/>
      <c r="J119" s="152"/>
      <c r="K119" s="159"/>
      <c r="L119" s="160"/>
      <c r="M119" s="148"/>
      <c r="N119" s="147"/>
    </row>
    <row r="120" s="76" customFormat="true" ht="12.75" hidden="true" customHeight="false" outlineLevel="0" collapsed="false">
      <c r="A120" s="161"/>
      <c r="B120" s="137"/>
      <c r="C120" s="137"/>
      <c r="D120" s="137"/>
      <c r="E120" s="137"/>
      <c r="F120" s="137"/>
      <c r="G120" s="137"/>
      <c r="H120" s="137"/>
      <c r="I120" s="137"/>
      <c r="J120" s="158"/>
      <c r="K120" s="153"/>
      <c r="L120" s="162"/>
      <c r="M120" s="163"/>
      <c r="N120" s="147"/>
    </row>
    <row r="121" s="76" customFormat="true" ht="12.75" hidden="true" customHeight="false" outlineLevel="0" collapsed="false">
      <c r="A121" s="136"/>
      <c r="B121" s="145"/>
      <c r="C121" s="145"/>
      <c r="D121" s="145"/>
      <c r="E121" s="145"/>
      <c r="F121" s="145"/>
      <c r="G121" s="145"/>
      <c r="H121" s="145"/>
      <c r="I121" s="145"/>
      <c r="J121" s="152"/>
      <c r="K121" s="164"/>
      <c r="L121" s="160"/>
      <c r="M121" s="148"/>
      <c r="N121" s="148"/>
    </row>
    <row r="122" s="76" customFormat="true" ht="12.75" hidden="true" customHeight="false" outlineLevel="0" collapsed="false">
      <c r="A122" s="141"/>
      <c r="B122" s="142"/>
      <c r="C122" s="142"/>
      <c r="D122" s="142"/>
      <c r="E122" s="142"/>
      <c r="F122" s="142"/>
      <c r="G122" s="142"/>
      <c r="H122" s="142"/>
      <c r="I122" s="142"/>
      <c r="J122" s="143"/>
      <c r="K122" s="144"/>
      <c r="L122" s="144"/>
      <c r="M122" s="144"/>
      <c r="N122" s="147"/>
    </row>
    <row r="123" s="60" customFormat="true" ht="87.75" hidden="true" customHeight="true" outlineLevel="0" collapsed="false">
      <c r="A123" s="136"/>
      <c r="B123" s="165"/>
      <c r="C123" s="165"/>
      <c r="D123" s="165"/>
      <c r="E123" s="165"/>
      <c r="F123" s="165"/>
      <c r="G123" s="165"/>
      <c r="H123" s="165"/>
      <c r="I123" s="165"/>
      <c r="J123" s="146"/>
      <c r="K123" s="147"/>
      <c r="L123" s="125"/>
      <c r="M123" s="148"/>
      <c r="N123" s="144"/>
    </row>
    <row r="124" customFormat="false" ht="12.75" hidden="true" customHeight="false" outlineLevel="0" collapsed="false">
      <c r="A124" s="136"/>
      <c r="B124" s="145"/>
      <c r="C124" s="145"/>
      <c r="D124" s="145"/>
      <c r="E124" s="145"/>
      <c r="F124" s="145"/>
      <c r="G124" s="145"/>
      <c r="H124" s="145"/>
      <c r="I124" s="145"/>
      <c r="J124" s="146"/>
      <c r="K124" s="147"/>
      <c r="L124" s="125"/>
      <c r="M124" s="148"/>
      <c r="N124" s="147"/>
    </row>
    <row r="125" customFormat="false" ht="12.75" hidden="true" customHeight="false" outlineLevel="0" collapsed="false">
      <c r="A125" s="141"/>
      <c r="B125" s="142"/>
      <c r="C125" s="142"/>
      <c r="D125" s="142"/>
      <c r="E125" s="142"/>
      <c r="F125" s="142"/>
      <c r="G125" s="142"/>
      <c r="H125" s="142"/>
      <c r="I125" s="142"/>
      <c r="J125" s="143"/>
      <c r="K125" s="144"/>
      <c r="L125" s="144"/>
      <c r="M125" s="144"/>
      <c r="N125" s="148"/>
    </row>
    <row r="126" customFormat="false" ht="12.75" hidden="true" customHeight="false" outlineLevel="0" collapsed="false">
      <c r="A126" s="136"/>
      <c r="B126" s="145"/>
      <c r="C126" s="145"/>
      <c r="D126" s="145"/>
      <c r="E126" s="145"/>
      <c r="F126" s="145"/>
      <c r="G126" s="145"/>
      <c r="H126" s="145"/>
      <c r="I126" s="145"/>
      <c r="J126" s="146"/>
      <c r="K126" s="147"/>
      <c r="L126" s="125"/>
      <c r="M126" s="148"/>
      <c r="N126" s="155"/>
    </row>
    <row r="127" customFormat="false" ht="12.75" hidden="true" customHeight="false" outlineLevel="0" collapsed="false">
      <c r="A127" s="161"/>
      <c r="B127" s="137"/>
      <c r="C127" s="137"/>
      <c r="D127" s="137"/>
      <c r="E127" s="137"/>
      <c r="F127" s="137"/>
      <c r="G127" s="137"/>
      <c r="H127" s="137"/>
      <c r="I127" s="137"/>
      <c r="J127" s="138"/>
      <c r="K127" s="139"/>
      <c r="L127" s="166"/>
      <c r="M127" s="163"/>
      <c r="N127" s="153"/>
    </row>
    <row r="128" customFormat="false" ht="12.75" hidden="true" customHeight="false" outlineLevel="0" collapsed="false">
      <c r="A128" s="136"/>
      <c r="B128" s="145"/>
      <c r="C128" s="145"/>
      <c r="D128" s="145"/>
      <c r="E128" s="145"/>
      <c r="F128" s="145"/>
      <c r="G128" s="145"/>
      <c r="H128" s="145"/>
      <c r="I128" s="145"/>
      <c r="J128" s="146"/>
      <c r="K128" s="167"/>
      <c r="L128" s="125"/>
      <c r="M128" s="148"/>
      <c r="N128" s="148"/>
    </row>
    <row r="129" customFormat="false" ht="12.75" hidden="true" customHeight="false" outlineLevel="0" collapsed="false">
      <c r="A129" s="141"/>
      <c r="B129" s="142"/>
      <c r="C129" s="142"/>
      <c r="D129" s="142"/>
      <c r="E129" s="142"/>
      <c r="F129" s="142"/>
      <c r="G129" s="142"/>
      <c r="H129" s="142"/>
      <c r="I129" s="142"/>
      <c r="J129" s="138"/>
      <c r="K129" s="168"/>
      <c r="L129" s="168"/>
      <c r="M129" s="168"/>
      <c r="N129" s="148"/>
    </row>
    <row r="130" customFormat="false" ht="12.75" hidden="true" customHeight="false" outlineLevel="0" collapsed="false">
      <c r="A130" s="141"/>
      <c r="B130" s="142"/>
      <c r="C130" s="142"/>
      <c r="D130" s="142"/>
      <c r="E130" s="142"/>
      <c r="F130" s="142"/>
      <c r="G130" s="142"/>
      <c r="H130" s="142"/>
      <c r="I130" s="142"/>
      <c r="J130" s="138"/>
      <c r="K130" s="168"/>
      <c r="L130" s="168"/>
      <c r="M130" s="168"/>
      <c r="N130" s="169"/>
    </row>
    <row r="131" customFormat="false" ht="12.75" hidden="true" customHeight="false" outlineLevel="0" collapsed="false">
      <c r="A131" s="141"/>
      <c r="B131" s="170"/>
      <c r="C131" s="170"/>
      <c r="D131" s="170"/>
      <c r="E131" s="170"/>
      <c r="F131" s="170"/>
      <c r="G131" s="170"/>
      <c r="H131" s="170"/>
      <c r="I131" s="170"/>
      <c r="J131" s="143"/>
      <c r="K131" s="171"/>
      <c r="L131" s="171"/>
      <c r="M131" s="171"/>
      <c r="N131" s="172"/>
    </row>
    <row r="132" customFormat="false" ht="12.75" hidden="true" customHeight="false" outlineLevel="0" collapsed="false">
      <c r="A132" s="136"/>
      <c r="B132" s="173"/>
      <c r="C132" s="174"/>
      <c r="D132" s="174"/>
      <c r="E132" s="174"/>
      <c r="F132" s="174"/>
      <c r="G132" s="174"/>
      <c r="H132" s="174"/>
      <c r="I132" s="174"/>
      <c r="J132" s="146"/>
      <c r="K132" s="175"/>
      <c r="L132" s="125"/>
      <c r="M132" s="148"/>
      <c r="N132" s="144"/>
    </row>
    <row r="133" customFormat="false" ht="12.75" hidden="true" customHeight="false" outlineLevel="0" collapsed="false">
      <c r="A133" s="136"/>
      <c r="B133" s="145"/>
      <c r="C133" s="145"/>
      <c r="D133" s="145"/>
      <c r="E133" s="145"/>
      <c r="F133" s="145"/>
      <c r="G133" s="145"/>
      <c r="H133" s="145"/>
      <c r="I133" s="145"/>
      <c r="J133" s="146"/>
      <c r="K133" s="175"/>
      <c r="L133" s="125"/>
      <c r="M133" s="148"/>
      <c r="N133" s="148"/>
    </row>
    <row r="134" customFormat="false" ht="12.75" hidden="true" customHeight="false" outlineLevel="0" collapsed="false">
      <c r="A134" s="141"/>
      <c r="B134" s="142"/>
      <c r="C134" s="142"/>
      <c r="D134" s="142"/>
      <c r="E134" s="142"/>
      <c r="F134" s="142"/>
      <c r="G134" s="142"/>
      <c r="H134" s="142"/>
      <c r="I134" s="142"/>
      <c r="J134" s="143"/>
      <c r="K134" s="168"/>
      <c r="L134" s="168"/>
      <c r="M134" s="168"/>
      <c r="N134" s="148"/>
    </row>
    <row r="135" customFormat="false" ht="12.75" hidden="true" customHeight="false" outlineLevel="0" collapsed="false">
      <c r="A135" s="136"/>
      <c r="B135" s="145"/>
      <c r="C135" s="145"/>
      <c r="D135" s="145"/>
      <c r="E135" s="145"/>
      <c r="F135" s="145"/>
      <c r="G135" s="145"/>
      <c r="H135" s="145"/>
      <c r="I135" s="145"/>
      <c r="J135" s="176"/>
      <c r="K135" s="175"/>
      <c r="L135" s="175"/>
      <c r="M135" s="175"/>
      <c r="N135" s="144"/>
    </row>
    <row r="136" customFormat="false" ht="12.75" hidden="true" customHeight="false" outlineLevel="0" collapsed="false">
      <c r="A136" s="136"/>
      <c r="B136" s="177"/>
      <c r="C136" s="177"/>
      <c r="D136" s="177"/>
      <c r="E136" s="177"/>
      <c r="F136" s="177"/>
      <c r="G136" s="177"/>
      <c r="H136" s="177"/>
      <c r="I136" s="177"/>
      <c r="J136" s="176"/>
      <c r="K136" s="175"/>
      <c r="L136" s="125"/>
      <c r="M136" s="148"/>
      <c r="N136" s="148"/>
    </row>
    <row r="137" customFormat="false" ht="12.75" hidden="true" customHeight="false" outlineLevel="0" collapsed="false">
      <c r="A137" s="136"/>
      <c r="B137" s="177"/>
      <c r="C137" s="177"/>
      <c r="D137" s="177"/>
      <c r="E137" s="177"/>
      <c r="F137" s="177"/>
      <c r="G137" s="177"/>
      <c r="H137" s="177"/>
      <c r="I137" s="177"/>
      <c r="J137" s="176"/>
      <c r="K137" s="175"/>
      <c r="L137" s="175"/>
      <c r="M137" s="175"/>
      <c r="N137" s="169"/>
    </row>
    <row r="138" customFormat="false" ht="12.75" hidden="true" customHeight="false" outlineLevel="0" collapsed="false">
      <c r="A138" s="136"/>
      <c r="B138" s="177"/>
      <c r="C138" s="177"/>
      <c r="D138" s="177"/>
      <c r="E138" s="177"/>
      <c r="F138" s="177"/>
      <c r="G138" s="177"/>
      <c r="H138" s="177"/>
      <c r="I138" s="177"/>
      <c r="J138" s="178"/>
      <c r="K138" s="175"/>
      <c r="L138" s="175"/>
      <c r="M138" s="175"/>
      <c r="N138" s="172"/>
    </row>
    <row r="139" customFormat="false" ht="12.75" hidden="true" customHeight="false" outlineLevel="0" collapsed="false">
      <c r="A139" s="141"/>
      <c r="B139" s="170"/>
      <c r="C139" s="170"/>
      <c r="D139" s="170"/>
      <c r="E139" s="170"/>
      <c r="F139" s="170"/>
      <c r="G139" s="170"/>
      <c r="H139" s="170"/>
      <c r="I139" s="170"/>
      <c r="J139" s="143"/>
      <c r="K139" s="168"/>
      <c r="L139" s="168"/>
      <c r="M139" s="168"/>
      <c r="N139" s="168"/>
    </row>
    <row r="140" customFormat="false" ht="12.75" hidden="true" customHeight="false" outlineLevel="0" collapsed="false">
      <c r="A140" s="136"/>
      <c r="B140" s="179"/>
      <c r="C140" s="179"/>
      <c r="D140" s="179"/>
      <c r="E140" s="179"/>
      <c r="F140" s="179"/>
      <c r="G140" s="179"/>
      <c r="H140" s="179"/>
      <c r="I140" s="179"/>
      <c r="J140" s="176"/>
      <c r="K140" s="175"/>
      <c r="L140" s="175"/>
      <c r="M140" s="175"/>
      <c r="N140" s="168"/>
    </row>
    <row r="141" customFormat="false" ht="12.75" hidden="false" customHeight="false" outlineLevel="0" collapsed="false">
      <c r="A141" s="136"/>
      <c r="B141" s="180"/>
      <c r="C141" s="180"/>
      <c r="D141" s="180"/>
      <c r="E141" s="177"/>
      <c r="F141" s="180"/>
      <c r="G141" s="180"/>
      <c r="H141" s="180"/>
      <c r="I141" s="180"/>
      <c r="J141" s="176"/>
      <c r="K141" s="181"/>
      <c r="L141" s="125"/>
      <c r="M141" s="148"/>
      <c r="N141" s="171"/>
    </row>
    <row r="142" customFormat="false" ht="12.75" hidden="false" customHeight="false" outlineLevel="0" collapsed="false">
      <c r="A142" s="136"/>
      <c r="B142" s="179"/>
      <c r="C142" s="179"/>
      <c r="D142" s="179"/>
      <c r="E142" s="179"/>
      <c r="F142" s="179"/>
      <c r="G142" s="179"/>
      <c r="H142" s="179"/>
      <c r="I142" s="179"/>
      <c r="J142" s="178"/>
      <c r="K142" s="181"/>
      <c r="L142" s="125"/>
      <c r="M142" s="148"/>
      <c r="N142" s="148"/>
    </row>
    <row r="143" customFormat="false" ht="12.75" hidden="false" customHeight="false" outlineLevel="0" collapsed="false">
      <c r="A143" s="136"/>
      <c r="B143" s="179"/>
      <c r="C143" s="179"/>
      <c r="D143" s="179"/>
      <c r="E143" s="179"/>
      <c r="F143" s="179"/>
      <c r="G143" s="179"/>
      <c r="H143" s="179"/>
      <c r="I143" s="179"/>
      <c r="J143" s="178"/>
      <c r="K143" s="181"/>
      <c r="L143" s="125"/>
      <c r="M143" s="148"/>
      <c r="N143" s="148"/>
    </row>
    <row r="144" customFormat="false" ht="12.75" hidden="false" customHeight="false" outlineLevel="0" collapsed="false">
      <c r="A144" s="141"/>
      <c r="B144" s="182"/>
      <c r="C144" s="182"/>
      <c r="D144" s="182"/>
      <c r="E144" s="182"/>
      <c r="F144" s="182"/>
      <c r="G144" s="182"/>
      <c r="H144" s="182"/>
      <c r="I144" s="182"/>
      <c r="J144" s="183"/>
      <c r="K144" s="171"/>
      <c r="L144" s="171"/>
      <c r="M144" s="171"/>
      <c r="N144" s="168"/>
    </row>
    <row r="145" customFormat="false" ht="12.75" hidden="true" customHeight="false" outlineLevel="0" collapsed="false">
      <c r="A145" s="141"/>
      <c r="B145" s="170"/>
      <c r="C145" s="170"/>
      <c r="D145" s="170"/>
      <c r="E145" s="170"/>
      <c r="F145" s="170"/>
      <c r="G145" s="170"/>
      <c r="H145" s="170"/>
      <c r="I145" s="170"/>
      <c r="J145" s="183"/>
      <c r="K145" s="168"/>
      <c r="L145" s="168"/>
      <c r="M145" s="168"/>
      <c r="N145" s="175"/>
    </row>
    <row r="146" customFormat="false" ht="12.75" hidden="false" customHeight="false" outlineLevel="0" collapsed="false">
      <c r="A146" s="184"/>
      <c r="B146" s="177"/>
      <c r="C146" s="177"/>
      <c r="D146" s="177"/>
      <c r="E146" s="177"/>
      <c r="F146" s="177"/>
      <c r="G146" s="177"/>
      <c r="H146" s="177"/>
      <c r="I146" s="177"/>
      <c r="J146" s="178"/>
      <c r="K146" s="175"/>
      <c r="L146" s="181"/>
      <c r="M146" s="181"/>
      <c r="N146" s="172"/>
    </row>
    <row r="147" customFormat="false" ht="12.75" hidden="true" customHeight="false" outlineLevel="0" collapsed="false">
      <c r="A147" s="184"/>
      <c r="B147" s="177"/>
      <c r="C147" s="177"/>
      <c r="D147" s="177"/>
      <c r="E147" s="177"/>
      <c r="F147" s="177"/>
      <c r="G147" s="177"/>
      <c r="H147" s="177"/>
      <c r="I147" s="177"/>
      <c r="J147" s="178"/>
      <c r="K147" s="175"/>
      <c r="L147" s="181"/>
      <c r="M147" s="181"/>
      <c r="N147" s="175"/>
    </row>
    <row r="148" customFormat="false" ht="12.75" hidden="false" customHeight="false" outlineLevel="0" collapsed="false">
      <c r="A148" s="184"/>
      <c r="B148" s="177"/>
      <c r="C148" s="177"/>
      <c r="D148" s="177"/>
      <c r="E148" s="177"/>
      <c r="F148" s="177"/>
      <c r="G148" s="177"/>
      <c r="H148" s="177"/>
      <c r="I148" s="177"/>
      <c r="J148" s="178"/>
      <c r="K148" s="175"/>
      <c r="L148" s="181"/>
      <c r="M148" s="181"/>
      <c r="N148" s="175"/>
    </row>
    <row r="149" customFormat="false" ht="12.75" hidden="true" customHeight="false" outlineLevel="0" collapsed="false">
      <c r="A149" s="184"/>
      <c r="B149" s="177"/>
      <c r="C149" s="177"/>
      <c r="D149" s="177"/>
      <c r="E149" s="177"/>
      <c r="F149" s="177"/>
      <c r="G149" s="177"/>
      <c r="H149" s="177"/>
      <c r="I149" s="177"/>
      <c r="J149" s="178"/>
      <c r="K149" s="175"/>
      <c r="L149" s="181"/>
      <c r="M149" s="181"/>
      <c r="N149" s="168"/>
    </row>
    <row r="150" customFormat="false" ht="12.75" hidden="true" customHeight="false" outlineLevel="0" collapsed="false">
      <c r="A150" s="184"/>
      <c r="B150" s="177"/>
      <c r="C150" s="177"/>
      <c r="D150" s="177"/>
      <c r="E150" s="177"/>
      <c r="F150" s="177"/>
      <c r="G150" s="177"/>
      <c r="H150" s="177"/>
      <c r="I150" s="177"/>
      <c r="J150" s="178"/>
      <c r="K150" s="175"/>
      <c r="L150" s="181"/>
      <c r="M150" s="181"/>
      <c r="N150" s="175"/>
    </row>
    <row r="151" customFormat="false" ht="12.75" hidden="false" customHeight="false" outlineLevel="0" collapsed="false">
      <c r="A151" s="184"/>
      <c r="B151" s="177"/>
      <c r="C151" s="177"/>
      <c r="D151" s="177"/>
      <c r="E151" s="177"/>
      <c r="F151" s="177"/>
      <c r="G151" s="177"/>
      <c r="H151" s="177"/>
      <c r="I151" s="177"/>
      <c r="J151" s="178"/>
      <c r="K151" s="175"/>
      <c r="L151" s="181"/>
      <c r="M151" s="181"/>
      <c r="N151" s="148"/>
    </row>
    <row r="152" customFormat="false" ht="12.75" hidden="true" customHeight="false" outlineLevel="0" collapsed="false">
      <c r="A152" s="184"/>
      <c r="B152" s="177"/>
      <c r="C152" s="177"/>
      <c r="D152" s="177"/>
      <c r="E152" s="177"/>
      <c r="F152" s="177"/>
      <c r="G152" s="177"/>
      <c r="H152" s="177"/>
      <c r="I152" s="177"/>
      <c r="J152" s="178"/>
      <c r="K152" s="175"/>
      <c r="L152" s="181"/>
      <c r="M152" s="181"/>
      <c r="N152" s="172"/>
    </row>
    <row r="153" customFormat="false" ht="37.5" hidden="false" customHeight="true" outlineLevel="0" collapsed="false">
      <c r="A153" s="184"/>
      <c r="B153" s="177"/>
      <c r="C153" s="177"/>
      <c r="D153" s="177"/>
      <c r="E153" s="177"/>
      <c r="F153" s="177"/>
      <c r="G153" s="177"/>
      <c r="H153" s="177"/>
      <c r="I153" s="177"/>
      <c r="J153" s="178"/>
      <c r="K153" s="175"/>
      <c r="L153" s="181"/>
      <c r="M153" s="181"/>
      <c r="N153" s="172"/>
    </row>
    <row r="154" customFormat="false" ht="12.75" hidden="true" customHeight="false" outlineLevel="0" collapsed="false">
      <c r="A154" s="184"/>
      <c r="B154" s="177"/>
      <c r="C154" s="177"/>
      <c r="D154" s="177"/>
      <c r="E154" s="177"/>
      <c r="F154" s="177"/>
      <c r="G154" s="177"/>
      <c r="H154" s="177"/>
      <c r="I154" s="177"/>
      <c r="J154" s="178"/>
      <c r="K154" s="175"/>
      <c r="L154" s="181"/>
      <c r="M154" s="181"/>
      <c r="N154" s="171"/>
    </row>
    <row r="155" customFormat="false" ht="12.75" hidden="true" customHeight="false" outlineLevel="0" collapsed="false">
      <c r="A155" s="141"/>
      <c r="B155" s="170"/>
      <c r="C155" s="170"/>
      <c r="D155" s="170"/>
      <c r="E155" s="170"/>
      <c r="F155" s="170"/>
      <c r="G155" s="170"/>
      <c r="H155" s="170"/>
      <c r="I155" s="170"/>
      <c r="J155" s="183"/>
      <c r="K155" s="168"/>
      <c r="L155" s="171"/>
      <c r="M155" s="171"/>
      <c r="N155" s="168"/>
    </row>
    <row r="156" customFormat="false" ht="12.75" hidden="true" customHeight="false" outlineLevel="0" collapsed="false">
      <c r="A156" s="184"/>
      <c r="B156" s="177"/>
      <c r="C156" s="177"/>
      <c r="D156" s="177"/>
      <c r="E156" s="177"/>
      <c r="F156" s="177"/>
      <c r="G156" s="177"/>
      <c r="H156" s="177"/>
      <c r="I156" s="177"/>
      <c r="J156" s="178"/>
      <c r="K156" s="175"/>
      <c r="L156" s="181"/>
      <c r="M156" s="181"/>
      <c r="N156" s="181"/>
    </row>
    <row r="157" customFormat="false" ht="24.75" hidden="false" customHeight="true" outlineLevel="0" collapsed="false">
      <c r="A157" s="136"/>
      <c r="B157" s="137"/>
      <c r="C157" s="137"/>
      <c r="D157" s="137"/>
      <c r="E157" s="137"/>
      <c r="F157" s="137"/>
      <c r="G157" s="137"/>
      <c r="H157" s="137"/>
      <c r="I157" s="137"/>
      <c r="J157" s="143"/>
      <c r="K157" s="168"/>
      <c r="L157" s="171"/>
      <c r="M157" s="171"/>
      <c r="N157" s="181"/>
    </row>
    <row r="158" customFormat="false" ht="12.75" hidden="true" customHeight="false" outlineLevel="0" collapsed="false">
      <c r="A158" s="136"/>
      <c r="B158" s="145"/>
      <c r="C158" s="145"/>
      <c r="D158" s="145"/>
      <c r="E158" s="145"/>
      <c r="F158" s="145"/>
      <c r="G158" s="145"/>
      <c r="H158" s="145"/>
      <c r="I158" s="145"/>
      <c r="J158" s="146"/>
      <c r="K158" s="175"/>
      <c r="L158" s="181"/>
      <c r="M158" s="181"/>
      <c r="N158" s="181"/>
    </row>
    <row r="159" customFormat="false" ht="12.75" hidden="true" customHeight="false" outlineLevel="0" collapsed="false">
      <c r="A159" s="136"/>
      <c r="B159" s="145"/>
      <c r="C159" s="145"/>
      <c r="D159" s="145"/>
      <c r="E159" s="145"/>
      <c r="F159" s="145"/>
      <c r="G159" s="145"/>
      <c r="H159" s="145"/>
      <c r="I159" s="145"/>
      <c r="J159" s="146"/>
      <c r="K159" s="175"/>
      <c r="L159" s="125"/>
      <c r="M159" s="148"/>
      <c r="N159" s="181"/>
    </row>
    <row r="160" customFormat="false" ht="12.75" hidden="tru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38"/>
      <c r="K160" s="168"/>
      <c r="L160" s="168"/>
      <c r="M160" s="168"/>
      <c r="N160" s="181"/>
    </row>
    <row r="161" customFormat="false" ht="12.75" hidden="tru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124"/>
      <c r="K161" s="27"/>
      <c r="L161" s="125"/>
      <c r="M161" s="126"/>
      <c r="N161" s="181"/>
    </row>
    <row r="162" customFormat="false" ht="12.75" hidden="tru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185"/>
      <c r="M162" s="27"/>
      <c r="N162" s="181"/>
    </row>
    <row r="163" customFormat="false" ht="12.75" hidden="false" customHeight="false" outlineLevel="0" collapsed="false">
      <c r="N163" s="181"/>
    </row>
    <row r="164" customFormat="false" ht="12.75" hidden="true" customHeight="false" outlineLevel="0" collapsed="false">
      <c r="N164" s="181"/>
    </row>
    <row r="165" customFormat="false" ht="37.5" hidden="false" customHeight="true" outlineLevel="0" collapsed="false">
      <c r="N165" s="171"/>
    </row>
    <row r="166" customFormat="false" ht="12.75" hidden="true" customHeight="false" outlineLevel="0" collapsed="false">
      <c r="N166" s="181"/>
    </row>
    <row r="167" customFormat="false" ht="12.75" hidden="true" customHeight="false" outlineLevel="0" collapsed="false">
      <c r="N167" s="171"/>
    </row>
    <row r="168" customFormat="false" ht="12.75" hidden="true" customHeight="false" outlineLevel="0" collapsed="false">
      <c r="N168" s="181"/>
    </row>
    <row r="169" customFormat="false" ht="0.75" hidden="false" customHeight="true" outlineLevel="0" collapsed="false">
      <c r="N169" s="148"/>
    </row>
    <row r="170" customFormat="false" ht="12.75" hidden="true" customHeight="false" outlineLevel="0" collapsed="false">
      <c r="N170" s="168"/>
    </row>
    <row r="171" customFormat="false" ht="12.75" hidden="true" customHeight="false" outlineLevel="0" collapsed="false">
      <c r="N171" s="126"/>
    </row>
    <row r="172" customFormat="false" ht="12.75" hidden="false" customHeight="false" outlineLevel="0" collapsed="false">
      <c r="N172" s="27"/>
    </row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97:I97"/>
    <mergeCell ref="I102:J103"/>
    <mergeCell ref="A104:A106"/>
    <mergeCell ref="B104:I105"/>
    <mergeCell ref="J104:J106"/>
    <mergeCell ref="K104:K106"/>
    <mergeCell ref="L104:L106"/>
    <mergeCell ref="M104:M106"/>
    <mergeCell ref="N114:N116"/>
    <mergeCell ref="A160:I16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2-04-28T08:40:47Z</cp:lastPrinted>
  <dcterms:modified xsi:type="dcterms:W3CDTF">2022-04-28T08:41:12Z</dcterms:modified>
  <cp:revision>0</cp:revision>
  <dc:subject/>
  <dc:title/>
</cp:coreProperties>
</file>